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" sheetId="1" state="visible" r:id="rId2"/>
  </sheets>
  <definedNames>
    <definedName function="false" hidden="false" localSheetId="0" name="_xlnm.Print_Titles" vbProcedure="false">'2011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23">
  <si>
    <t xml:space="preserve">                                                 Приложение № 3  к решению </t>
  </si>
  <si>
    <t xml:space="preserve">Кудымкарской городской Думы</t>
  </si>
  <si>
    <t xml:space="preserve">от 29.06.2012 г. № 37</t>
  </si>
  <si>
    <t xml:space="preserve">Исполнение бюджета города по разделам, подразделам классификации расходов бюджета по состоянию на 01.01.2012 года, тыс.руб.</t>
  </si>
  <si>
    <t xml:space="preserve">раздел подраздел</t>
  </si>
  <si>
    <t xml:space="preserve">Наименование расходов</t>
  </si>
  <si>
    <t xml:space="preserve">План на 2011 год</t>
  </si>
  <si>
    <t xml:space="preserve">Изменения</t>
  </si>
  <si>
    <t xml:space="preserve">Утвержденно в бюджете</t>
  </si>
  <si>
    <t xml:space="preserve">Исполнено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Глава муниципального образования</t>
  </si>
  <si>
    <t xml:space="preserve">0103</t>
  </si>
  <si>
    <t xml:space="preserve">Кудымкарская городская Дума</t>
  </si>
  <si>
    <t xml:space="preserve">0104</t>
  </si>
  <si>
    <t xml:space="preserve">Администрация города                            </t>
  </si>
  <si>
    <t xml:space="preserve">Выполнение государственных полномочий по организации деятельности комиссий по делам несовершеннолетних</t>
  </si>
  <si>
    <t xml:space="preserve">Составление протоколов об административных правонарушениях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программу дошкольного образования (администрирование)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аршрутах городского, пригородного и международного сообщений</t>
  </si>
  <si>
    <t xml:space="preserve">Осуществление полномочий по регистрации и учету граждан, в связи с переселением их из районов Крайнего Севера и приравненных к ним местностей</t>
  </si>
  <si>
    <t xml:space="preserve">0106</t>
  </si>
  <si>
    <t xml:space="preserve">Финансовое управление администрации города </t>
  </si>
  <si>
    <t xml:space="preserve">Контрольно-ревизионная комиссия</t>
  </si>
  <si>
    <t xml:space="preserve">0107</t>
  </si>
  <si>
    <t xml:space="preserve">Проведение выборов</t>
  </si>
  <si>
    <t xml:space="preserve">0111</t>
  </si>
  <si>
    <t xml:space="preserve">Резервный фонд администрации</t>
  </si>
  <si>
    <t xml:space="preserve">0113</t>
  </si>
  <si>
    <t xml:space="preserve">Другие общегосударственные вопросы</t>
  </si>
  <si>
    <t xml:space="preserve">Прочие расходы за счет резервного фонда</t>
  </si>
  <si>
    <t xml:space="preserve">Создание и обслуживание интернет-приемной администрации города</t>
  </si>
  <si>
    <t xml:space="preserve">Расходы по уплате взносов в Совет муниципальных образований Пермского края</t>
  </si>
  <si>
    <t xml:space="preserve">Размещение информационных материалов в средствах массовой информации</t>
  </si>
  <si>
    <t xml:space="preserve">Расходы, связанные с вручением поощрений городского округа </t>
  </si>
  <si>
    <t xml:space="preserve">Расходы по содержанию имущества, находящегося в собственности муниципального образования, проведение кадастрового учета</t>
  </si>
  <si>
    <t xml:space="preserve">Расходы по оплате за обслуживание программного продукта по кассовому исполнению бюджета </t>
  </si>
  <si>
    <t xml:space="preserve">Организация и проведение приватизации муниципального имущества</t>
  </si>
  <si>
    <t xml:space="preserve">Осуществление подготовительных работ по внедрению СЭД</t>
  </si>
  <si>
    <t xml:space="preserve">Возмещение разницы в процентных ставках по жилищным кредитам на строительство и приобретение жилья</t>
  </si>
  <si>
    <t xml:space="preserve">Осуществление муниципального заказа учреждениями культуры города</t>
  </si>
  <si>
    <t xml:space="preserve">Проведение мероприятий по празднованию  Российских государственных официальных дат</t>
  </si>
  <si>
    <t xml:space="preserve">Средства  на  исполнение решений судов, вступивших в законную силу, и оплату государственной пошлины</t>
  </si>
  <si>
    <t xml:space="preserve">Осуществление полномочий по подготовке проведения статистических переписей</t>
  </si>
  <si>
    <t xml:space="preserve">Выполнение федеральных полномочий по государственной регистрации актов гражданского состояния</t>
  </si>
  <si>
    <t xml:space="preserve">Не распределенные средства регионального фонда софинансирования расходов</t>
  </si>
  <si>
    <t xml:space="preserve">          в том числе: остатки средств краевого бюджета на 01.01.2011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Межмуниципальный отдел МВД России "Кудымкарский"</t>
  </si>
  <si>
    <t xml:space="preserve">Реализация межведомственной комплексной программы по профилактике правонарушений на 2009-2012 годы</t>
  </si>
  <si>
    <t xml:space="preserve">0309</t>
  </si>
  <si>
    <t xml:space="preserve">Осуществление мероприятий в области предупреждения и ликвидации последствий чрезвычайных ситуаций</t>
  </si>
  <si>
    <t xml:space="preserve">0304</t>
  </si>
  <si>
    <t xml:space="preserve">Органы юстиции</t>
  </si>
  <si>
    <t xml:space="preserve">Осуществление мероприятий по гражданской защите и мобилизационной подготовке граждан города</t>
  </si>
  <si>
    <t xml:space="preserve">0400</t>
  </si>
  <si>
    <t xml:space="preserve">Национальная экономика</t>
  </si>
  <si>
    <t xml:space="preserve">0401</t>
  </si>
  <si>
    <t xml:space="preserve">Реализация ГЦП "Программа содействия занятости населения муниципального образования "Городской округ - город Кудымкар" на 2009-2011 года"</t>
  </si>
  <si>
    <t xml:space="preserve">0406</t>
  </si>
  <si>
    <t xml:space="preserve">Реализация краевой целевой программы "Предупреждение вредного воздействия вод и обеспечение гидротехнических сооружений на территории Пермского края на 2008-2012г.г." </t>
  </si>
  <si>
    <t xml:space="preserve">Долевое финансирование краевой целевой программы "Предупреж-дение вредного воздействия вод и обеспечение гидротехнических сооружений на территории Пермского края на 2008-2012г.г." - по реконструкции ГТС пруда</t>
  </si>
  <si>
    <t xml:space="preserve">0412</t>
  </si>
  <si>
    <t xml:space="preserve">Землеустроительные работы</t>
  </si>
  <si>
    <t xml:space="preserve">Топографо-геодезические работы</t>
  </si>
  <si>
    <t xml:space="preserve">Подготовка технического задания на разработку концепции мастер-плана города Кудымкара</t>
  </si>
  <si>
    <t xml:space="preserve">Проектирование охранных зон объектов культурного наследия - субсидии регионального фонда софинансирования расходов </t>
  </si>
  <si>
    <t xml:space="preserve">Проектирование охранных зон объектов культурного наследия - средства города Кудымкара</t>
  </si>
  <si>
    <t xml:space="preserve">Реализация ДЦП "Развитие и поддержка малого и среднего предпринимательства в муниципальном образовании "Городской округ - город Кудымкар на 2011-2013 г.г."</t>
  </si>
  <si>
    <t xml:space="preserve">Финансирование мероприятий муниципальных программ развития малого и среднего предпринимательств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Капитальный ремонт жилфонда</t>
  </si>
  <si>
    <t xml:space="preserve"> в том числе: за найм жилья МУП ЖКК</t>
  </si>
  <si>
    <t xml:space="preserve">Капитальный ремонт жилого многоквартирного дома в г. Кудымкаре по ул. Яковкина, 18</t>
  </si>
  <si>
    <t xml:space="preserve">Реализация приоритетного регионального проекта  "Достойное жилье" - субсидии регионального фонда софинансирования расходов </t>
  </si>
  <si>
    <t xml:space="preserve">Реализация приоритетного регионального проекта  "Достойное жилье" - средства города Кудымкара</t>
  </si>
  <si>
    <t xml:space="preserve">0502</t>
  </si>
  <si>
    <t xml:space="preserve">Коммунальное хозяйство</t>
  </si>
  <si>
    <t xml:space="preserve">Развитие наружных коммунальных сетей - субсидии регионального фонда софинансирования расходов </t>
  </si>
  <si>
    <t xml:space="preserve">Развитие наружных коммунальных сетей - средства города Кудымкара </t>
  </si>
  <si>
    <t xml:space="preserve">Содержание линий электропередачи</t>
  </si>
  <si>
    <t xml:space="preserve">Реконструкция котельной по ул.Конституции, 1 в г.Кудымкаре, субсидии регионального фонда софинансирования расходов</t>
  </si>
  <si>
    <t xml:space="preserve">Реконструкция котельной по ул.Конституции, 1 в г.Кудымкаре - средства города Кудымкара</t>
  </si>
  <si>
    <t xml:space="preserve">Проектирование и строительство распределительного газопровода высокого давления к котельной № 9 от ул.Халтурина до ул.Конституции в г.Кудымкаре - субсидии регионального фонда софинансирования расходов</t>
  </si>
  <si>
    <t xml:space="preserve">Проектирование и строительство распределительного газопровода высокого давления к котельной № 9 от ул.Халтурина до ул.Конституции в г.Кудымкаре -средства города Кудымкара</t>
  </si>
  <si>
    <t xml:space="preserve">Реконструкция с переводом на природный газ котельной № 9, г. Кудымкар, проектирование и строительство распределительного газопровода к котельной № 9  - субсидии регионального фонда софинансирования расходов </t>
  </si>
  <si>
    <t xml:space="preserve">Реконструкция с переводом на природный газ котельной № 9, г. Кудымкар, проектирование и строительство распределительного газопровода к котельной № 9 - средства города Кудымкара</t>
  </si>
  <si>
    <t xml:space="preserve">Строительство сетей газопровода низкого давления для частного сектора застройки  - субсидии регионального фонда софинансирования расходов </t>
  </si>
  <si>
    <t xml:space="preserve"> в том числе: остатки субсидий краевого бюджета на 01.01.2011</t>
  </si>
  <si>
    <t xml:space="preserve">Строительство сетей газопровода низкого давления для частного сектора застройки - средства города Кудымкара</t>
  </si>
  <si>
    <t xml:space="preserve">Разработка проектно-сметной документации и строительство теплотрассы по ул. Плеханова - субсидии регионального фонда софинансирования расходов </t>
  </si>
  <si>
    <t xml:space="preserve">Разработка проектно-сметной документации и строительство теплотрассы по ул. Плеханова - средства города Кудымкара</t>
  </si>
  <si>
    <t xml:space="preserve">0503</t>
  </si>
  <si>
    <t xml:space="preserve">Благоустройство</t>
  </si>
  <si>
    <t xml:space="preserve"> текущее содержание автодорог, остановок, тротуар города</t>
  </si>
  <si>
    <t xml:space="preserve">озеленение</t>
  </si>
  <si>
    <t xml:space="preserve">содержание кладбища</t>
  </si>
  <si>
    <t xml:space="preserve">прочие мероприятия по текущему содержанию города</t>
  </si>
  <si>
    <t xml:space="preserve"> наружное освещение города</t>
  </si>
  <si>
    <t xml:space="preserve"> капитальный ремонт объектов благоустройства</t>
  </si>
  <si>
    <t xml:space="preserve">Реализация приоритетного регионального   проекта "Муниципальные дороги" - субсидии регионального фонда софинансирования расходов </t>
  </si>
  <si>
    <t xml:space="preserve">Реализация приоритетного регионального   проекта "Муниципальные дороги"- средства города Кудымкара</t>
  </si>
  <si>
    <t xml:space="preserve">0600</t>
  </si>
  <si>
    <t xml:space="preserve">Охрана окружающей среды</t>
  </si>
  <si>
    <t xml:space="preserve">0605</t>
  </si>
  <si>
    <t xml:space="preserve">Мероприятия по охране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МДОБУ общеобразовательного вида г.Кудымкара "Детский сад № 11"</t>
  </si>
  <si>
    <t xml:space="preserve">МДОБУ «Детский сад № 14»</t>
  </si>
  <si>
    <t xml:space="preserve">МДОБУ общеобразовательного вида  «Детский сад № 16»</t>
  </si>
  <si>
    <t xml:space="preserve">МБДОУ «Центр развития ребенка детский сад № 17»</t>
  </si>
  <si>
    <t xml:space="preserve">МДОУ «Детский сад № 19»</t>
  </si>
  <si>
    <t xml:space="preserve">МДОУ «Детский сад № 22»</t>
  </si>
  <si>
    <t xml:space="preserve">МДОУ «Детский сад № 27»</t>
  </si>
  <si>
    <t xml:space="preserve">МДОУ «Детский сад № 28»</t>
  </si>
  <si>
    <t xml:space="preserve">Субвенции на обеспечение воспитания и обучения детей-инвалидов в дошкольных образовательных учреждениях </t>
  </si>
  <si>
    <t xml:space="preserve">Реализация приоритетного регионального проекта  "Новая  школа" - субсидии регионального фонда софинансирования расходов</t>
  </si>
  <si>
    <t xml:space="preserve">Реализация приоритетного регионального проекта  "Новая  школа" - средства города Кудымкара</t>
  </si>
  <si>
    <t xml:space="preserve">Экспертиза проектно-сметной документации детского сада на 280 мест в микрорайоне № 12 г. Кудымкара </t>
  </si>
  <si>
    <t xml:space="preserve">0702</t>
  </si>
  <si>
    <t xml:space="preserve">Общее образование</t>
  </si>
  <si>
    <t xml:space="preserve">МОУ Средняя школа-сад № 1 </t>
  </si>
  <si>
    <t xml:space="preserve">МОУ Средняя школа № 2 </t>
  </si>
  <si>
    <t xml:space="preserve">МОУ Средняя школа  № 3</t>
  </si>
  <si>
    <t xml:space="preserve">МОБУ Средняя школа  № 5</t>
  </si>
  <si>
    <t xml:space="preserve">МБОУ Средняя школа № 8</t>
  </si>
  <si>
    <t xml:space="preserve">Муниципальное специальное (коррекционное) образовательное учреждение VII вида «Начальная школа – детский сад № 12»</t>
  </si>
  <si>
    <t xml:space="preserve">Проведение единого государственного экзамена </t>
  </si>
  <si>
    <t xml:space="preserve">Приобретение учебников и учебно-планирующей документации для общеобразовательных учреждений</t>
  </si>
  <si>
    <t xml:space="preserve">Резерв на выполнение бюджетной услуги по обеспечению госгарантий на получение общего образования</t>
  </si>
  <si>
    <t xml:space="preserve">МОУ ДОД «Детско-юношеская спортивная школа»</t>
  </si>
  <si>
    <t xml:space="preserve">МУ ДОД "Радуга"</t>
  </si>
  <si>
    <t xml:space="preserve">МОУ Детская школа искусств </t>
  </si>
  <si>
    <t xml:space="preserve">         остатки субсидий краевого бюджета на 01.01.2011</t>
  </si>
  <si>
    <t xml:space="preserve">Реализация приоритетного регионального проекта  "Приведение в нормативное состояние объектов социальной сферы" - субсидии из регионального фонда софинансирования расходов </t>
  </si>
  <si>
    <t xml:space="preserve">           в том числе: остатки субсидий краевого бюджета на 01.01.2011</t>
  </si>
  <si>
    <t xml:space="preserve">Реализация приоритетного регионального проекта  "Приведение в нормативное состояние объектов социальной сферы" - средства города Кудымкара</t>
  </si>
  <si>
    <t xml:space="preserve">Строительство средней общеобразовательной школы на 422 учащихся, г.Кудымкар - субсидии регионального фонда софинансирования расходов </t>
  </si>
  <si>
    <t xml:space="preserve">        в том числе: остатки субсидий краевого бюджета за 2009 год</t>
  </si>
  <si>
    <t xml:space="preserve">Завершение строительства объектов общественной инфраструктуры муниципального значения - Строительство средней общеобразовательной школы на 422 учащихся, г.Кудымкар</t>
  </si>
  <si>
    <t xml:space="preserve">0705</t>
  </si>
  <si>
    <t xml:space="preserve">МОУ ДПО ИМЦ</t>
  </si>
  <si>
    <t xml:space="preserve">0707</t>
  </si>
  <si>
    <t xml:space="preserve">Мероприятия по проведению оздоровительной кампании детей</t>
  </si>
  <si>
    <t xml:space="preserve">Организация оздоровления и отдыха детей</t>
  </si>
  <si>
    <t xml:space="preserve">Мероприятия по молодежной политике</t>
  </si>
  <si>
    <t xml:space="preserve">0709</t>
  </si>
  <si>
    <t xml:space="preserve">Управление образования администрации города</t>
  </si>
  <si>
    <t xml:space="preserve">Реализация ГЦП "Программа развития муниципальной системы образования"</t>
  </si>
  <si>
    <t xml:space="preserve">0800</t>
  </si>
  <si>
    <t xml:space="preserve">Культура  и кинематография</t>
  </si>
  <si>
    <t xml:space="preserve">0801</t>
  </si>
  <si>
    <t xml:space="preserve">Культура </t>
  </si>
  <si>
    <t xml:space="preserve">Культурно-деловой центр</t>
  </si>
  <si>
    <t xml:space="preserve">Кинотеатр «Комсомолец»</t>
  </si>
  <si>
    <t xml:space="preserve">0804</t>
  </si>
  <si>
    <t xml:space="preserve">Другие вопросы в области культуры и кинематографии</t>
  </si>
  <si>
    <t xml:space="preserve">0900</t>
  </si>
  <si>
    <t xml:space="preserve">Здравоохранение </t>
  </si>
  <si>
    <t xml:space="preserve">0902</t>
  </si>
  <si>
    <t xml:space="preserve">Амбулаторная помощь</t>
  </si>
  <si>
    <t xml:space="preserve">Муниципальная городская поликлиника</t>
  </si>
  <si>
    <t xml:space="preserve">Муниципальная детская поликлиника</t>
  </si>
  <si>
    <t xml:space="preserve">Расходы на закупку молочных смесей </t>
  </si>
  <si>
    <t xml:space="preserve">Реализация приоритетного регионального проекта  "Качественное здравоохранение" - субсидии из регионального фонда софинансирования расходов </t>
  </si>
  <si>
    <t xml:space="preserve">Реализация приоритетного регионального проекта  "Качественное здравоохранение" - средства города Кудымкара</t>
  </si>
  <si>
    <t xml:space="preserve">0904</t>
  </si>
  <si>
    <t xml:space="preserve">Скорая медицинская помощь</t>
  </si>
  <si>
    <t xml:space="preserve">Городская станция скорой медицинской помощи</t>
  </si>
  <si>
    <t xml:space="preserve">Осуществление полномочий по денежным выплатам врачам, фельдшерам и медсестрам учреждений скорой медицинской помощи</t>
  </si>
  <si>
    <t xml:space="preserve">0909</t>
  </si>
  <si>
    <t xml:space="preserve">Другие вопросы в области здравоохранения</t>
  </si>
  <si>
    <t xml:space="preserve">Организация проезда больных в краевые медицинские организации</t>
  </si>
  <si>
    <t xml:space="preserve">Социальная политика </t>
  </si>
  <si>
    <t xml:space="preserve">Пенсионное обеспечение</t>
  </si>
  <si>
    <t xml:space="preserve">Реализация решения Думы ГО «О пенсии за выслугу лет лицам, замещавшим муниципальные должности муниципальной службы, выборные муниципальные должности» </t>
  </si>
  <si>
    <t xml:space="preserve">Социальное обеспечение населения</t>
  </si>
  <si>
    <t xml:space="preserve">Ежемесячные денежные выплаты почетным гражданам г.Кудымкара</t>
  </si>
  <si>
    <t xml:space="preserve">Обеспечение социальной  поддержки учащихся из многодетных , малоимущих семей</t>
  </si>
  <si>
    <t xml:space="preserve">Обеспечение социальной  поддержки учащихся из  малоимущих семей</t>
  </si>
  <si>
    <t xml:space="preserve">Приобретение путевок на санаторно-курортное лечение и оздоровление работников муниципальных бюджетных учреждений при условии долевого финансирования расходов</t>
  </si>
  <si>
    <t xml:space="preserve">Муниципальный фонд для долевого финансирования расходов на приобретение путевок на санаторно-курортное лечение работников муниципальных бюджетных учреждений</t>
  </si>
  <si>
    <t xml:space="preserve">Осуществление полномочий по обеспечению жильем отдельных категорий граждан, установленных ФЗ от 12.01.1995 № 5-ФЗ "О ветеранах" и от 24.11.1995 № 181-ФЗ "О социальной защите инвалидов в РФ" </t>
  </si>
  <si>
    <t xml:space="preserve">               в т.ч. остатки на лицевом счете на 01.01.2011</t>
  </si>
  <si>
    <t xml:space="preserve">Предоставление соцгарантий и льгот педагогическим работникам общеобразовательных учреждений</t>
  </si>
  <si>
    <t xml:space="preserve">Предоставление соцгарантий и льгот педагогическим работникам  муниципальных учреждений </t>
  </si>
  <si>
    <t xml:space="preserve">Стипендиальное обеспечение обучающихся в 10-х и11-х классах общеобразовательных учреждений</t>
  </si>
  <si>
    <t xml:space="preserve">Осуществление полномочий по реализации краевой целевой программы "Обеспечение жильем молодых семей в в Пермском крае на 2011-2015 годы"</t>
  </si>
  <si>
    <t xml:space="preserve">Осуществление полномочий по реализации краевой целевой программы "Обеспечение жильем молодых семей в в Пермском крае на 2007-2010 годы"</t>
  </si>
  <si>
    <t xml:space="preserve">Муниципальный фонд для долевого финансирования региональноой целевой программы "Обеспечение жильем молодых семей в Пермском крае на 2011-2015 годы"</t>
  </si>
  <si>
    <t xml:space="preserve">Охрана семьи и детства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программу дошкольного образования </t>
  </si>
  <si>
    <t xml:space="preserve">Расходы на администрирование выплаты</t>
  </si>
  <si>
    <t xml:space="preserve">Обеспечение жилыми помещениями детей-сирот, оставшихся без попечения родителей</t>
  </si>
  <si>
    <t xml:space="preserve">Предоставление пособия семьям, имеющим детей в возрасте от 1,5 до 5 лет, не посещающих дошкольные образовательные учрежд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МУ Стадион «Парма»</t>
  </si>
  <si>
    <t xml:space="preserve">МУ ФОК Плавательный бассейн</t>
  </si>
  <si>
    <t xml:space="preserve">Проведение мероприятий по физкультуре и спорту</t>
  </si>
  <si>
    <t xml:space="preserve">         в том числе: остатки субсидий краевого бюджета на 01.01.2011</t>
  </si>
  <si>
    <t xml:space="preserve">Строительство спортивного комплекса на стадионе "Парма" - субсидии из регионального фонда софинансирования расходов  </t>
  </si>
  <si>
    <t xml:space="preserve">664,,8</t>
  </si>
  <si>
    <t xml:space="preserve">Строительство спортивного комплекса на стадионе "Парма" - средства города Кудымка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Обслуживание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%"/>
    <numFmt numFmtId="168" formatCode="0.0%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8.85"/>
    <col collapsed="false" customWidth="true" hidden="true" outlineLevel="0" max="3" min="3" style="1" width="10.71"/>
    <col collapsed="false" customWidth="true" hidden="true" outlineLevel="0" max="4" min="4" style="1" width="1.13"/>
    <col collapsed="false" customWidth="true" hidden="true" outlineLevel="0" max="5" min="5" style="1" width="10.13"/>
    <col collapsed="false" customWidth="true" hidden="true" outlineLevel="0" max="6" min="6" style="1" width="9.99"/>
    <col collapsed="false" customWidth="true" hidden="true" outlineLevel="0" max="7" min="7" style="1" width="7.85"/>
    <col collapsed="false" customWidth="true" hidden="true" outlineLevel="0" max="8" min="8" style="1" width="11.85"/>
    <col collapsed="false" customWidth="true" hidden="false" outlineLevel="0" max="9" min="9" style="1" width="9.56"/>
    <col collapsed="false" customWidth="true" hidden="false" outlineLevel="0" max="10" min="10" style="1" width="10.28"/>
    <col collapsed="false" customWidth="true" hidden="false" outlineLevel="0" max="11" min="11" style="1" width="10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true" customHeight="false" outlineLevel="0" collapsed="false">
      <c r="I4" s="4"/>
      <c r="J4" s="5"/>
      <c r="K4" s="5"/>
    </row>
    <row r="5" customFormat="false" ht="36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10" customFormat="true" ht="65.2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6</v>
      </c>
      <c r="F6" s="9" t="s">
        <v>7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</row>
    <row r="7" customFormat="false" ht="12.75" hidden="false" customHeight="false" outlineLevel="0" collapsed="false">
      <c r="A7" s="11" t="n">
        <v>1</v>
      </c>
      <c r="B7" s="12" t="n">
        <v>2</v>
      </c>
      <c r="C7" s="11" t="n">
        <v>3</v>
      </c>
      <c r="D7" s="12" t="n">
        <v>4</v>
      </c>
      <c r="E7" s="11" t="n">
        <v>3</v>
      </c>
      <c r="F7" s="12" t="n">
        <v>4</v>
      </c>
      <c r="G7" s="11" t="n">
        <v>3</v>
      </c>
      <c r="H7" s="11" t="n">
        <v>4</v>
      </c>
      <c r="I7" s="11" t="n">
        <v>3</v>
      </c>
      <c r="J7" s="13" t="n">
        <v>4</v>
      </c>
      <c r="K7" s="13" t="n">
        <v>5</v>
      </c>
    </row>
    <row r="8" s="18" customFormat="true" ht="12.75" hidden="false" customHeight="false" outlineLevel="0" collapsed="false">
      <c r="A8" s="14" t="s">
        <v>11</v>
      </c>
      <c r="B8" s="15" t="s">
        <v>12</v>
      </c>
      <c r="C8" s="16" t="n">
        <f aca="false">SUM(C9+C10+C11+C12+C13+C14+C15+C16+C17+C18+C19+C20+C21)</f>
        <v>94207.1</v>
      </c>
      <c r="D8" s="16" t="n">
        <f aca="false">SUM(D9+D10+D11+D12+D13+D14+D15+D16+D17+D18+D19+D20+D21)</f>
        <v>-3124.6</v>
      </c>
      <c r="E8" s="16" t="n">
        <f aca="false">SUM(E9+E10+E11+E12+E13+E14+E15+E16+E17+E18+E19+E20+E21)</f>
        <v>91082.5</v>
      </c>
      <c r="F8" s="16" t="n">
        <f aca="false">SUM(F9+F10+F11+F12+F13+F14+F15+F16+F17+F18+F19+F20+F21)</f>
        <v>981.6</v>
      </c>
      <c r="G8" s="16" t="n">
        <f aca="false">SUM(G9+G10+G11+G12+G13+G14+G15+G16+G17+G18+G19+G20+G21)</f>
        <v>92064.1</v>
      </c>
      <c r="H8" s="16" t="n">
        <f aca="false">SUM(H9+H10+H11+H12+H13+H14+H15+H16+H17+H18+H19+H20+H21)</f>
        <v>1309.8</v>
      </c>
      <c r="I8" s="16" t="n">
        <f aca="false">SUM(I9+I10+I11+I12+I13+I14+I15+I16+I17+I18+I19+I20+I21)</f>
        <v>93373.9</v>
      </c>
      <c r="J8" s="16" t="n">
        <f aca="false">SUM(J9+J10+J11+J12+J13+J14+J15+J16+J17+J18+J19+J20+J21)</f>
        <v>42479</v>
      </c>
      <c r="K8" s="17" t="n">
        <f aca="false">SUM(J8/I8)</f>
        <v>0.454934408865861</v>
      </c>
    </row>
    <row r="9" s="18" customFormat="true" ht="12.75" hidden="false" customHeight="false" outlineLevel="0" collapsed="false">
      <c r="A9" s="19" t="s">
        <v>13</v>
      </c>
      <c r="B9" s="20" t="s">
        <v>14</v>
      </c>
      <c r="C9" s="21" t="n">
        <v>1029.8</v>
      </c>
      <c r="D9" s="22"/>
      <c r="E9" s="23" t="n">
        <f aca="false">SUM(C9:D9)</f>
        <v>1029.8</v>
      </c>
      <c r="F9" s="24"/>
      <c r="G9" s="25" t="n">
        <f aca="false">SUM(E9:F9)</f>
        <v>1029.8</v>
      </c>
      <c r="H9" s="25" t="n">
        <v>-44</v>
      </c>
      <c r="I9" s="23" t="n">
        <f aca="false">SUM(G9:H9)</f>
        <v>985.8</v>
      </c>
      <c r="J9" s="25" t="n">
        <v>965.8</v>
      </c>
      <c r="K9" s="17" t="n">
        <f aca="false">SUM(J9/I9)</f>
        <v>0.979711909109353</v>
      </c>
    </row>
    <row r="10" s="18" customFormat="true" ht="12.75" hidden="false" customHeight="false" outlineLevel="0" collapsed="false">
      <c r="A10" s="19" t="s">
        <v>15</v>
      </c>
      <c r="B10" s="20" t="s">
        <v>16</v>
      </c>
      <c r="C10" s="21" t="n">
        <v>4265.1</v>
      </c>
      <c r="D10" s="23" t="n">
        <v>-150</v>
      </c>
      <c r="E10" s="23" t="n">
        <f aca="false">SUM(C10:D10)</f>
        <v>4115.1</v>
      </c>
      <c r="F10" s="24" t="n">
        <v>-2.1</v>
      </c>
      <c r="G10" s="25" t="n">
        <f aca="false">SUM(E10:F10)</f>
        <v>4113</v>
      </c>
      <c r="H10" s="25" t="n">
        <v>44</v>
      </c>
      <c r="I10" s="23" t="n">
        <f aca="false">SUM(G10:H10)</f>
        <v>4157</v>
      </c>
      <c r="J10" s="25" t="n">
        <v>4148.4</v>
      </c>
      <c r="K10" s="17" t="n">
        <f aca="false">SUM(J10/I10)</f>
        <v>0.997931200384893</v>
      </c>
    </row>
    <row r="11" s="18" customFormat="true" ht="12.75" hidden="false" customHeight="false" outlineLevel="0" collapsed="false">
      <c r="A11" s="19" t="s">
        <v>17</v>
      </c>
      <c r="B11" s="20" t="s">
        <v>18</v>
      </c>
      <c r="C11" s="21" t="n">
        <v>24298.1</v>
      </c>
      <c r="D11" s="23" t="n">
        <v>-1173.3</v>
      </c>
      <c r="E11" s="23" t="n">
        <f aca="false">SUM(C11:D11)</f>
        <v>23124.8</v>
      </c>
      <c r="F11" s="24" t="n">
        <v>250.4</v>
      </c>
      <c r="G11" s="25" t="n">
        <f aca="false">SUM(E11:F11)</f>
        <v>23375.2</v>
      </c>
      <c r="H11" s="25"/>
      <c r="I11" s="23" t="n">
        <f aca="false">SUM(G11:H11)</f>
        <v>23375.2</v>
      </c>
      <c r="J11" s="25" t="n">
        <v>23061</v>
      </c>
      <c r="K11" s="17" t="n">
        <f aca="false">SUM(J11/I11)</f>
        <v>0.986558403778363</v>
      </c>
    </row>
    <row r="12" s="18" customFormat="true" ht="41.25" hidden="false" customHeight="true" outlineLevel="0" collapsed="false">
      <c r="A12" s="19" t="s">
        <v>17</v>
      </c>
      <c r="B12" s="20" t="s">
        <v>19</v>
      </c>
      <c r="C12" s="21" t="n">
        <v>238.7</v>
      </c>
      <c r="D12" s="22"/>
      <c r="E12" s="23" t="n">
        <f aca="false">SUM(C12:D12)</f>
        <v>238.7</v>
      </c>
      <c r="F12" s="24"/>
      <c r="G12" s="25" t="n">
        <f aca="false">SUM(E12:F12)</f>
        <v>238.7</v>
      </c>
      <c r="H12" s="25"/>
      <c r="I12" s="23" t="n">
        <f aca="false">SUM(G12:H12)</f>
        <v>238.7</v>
      </c>
      <c r="J12" s="25" t="n">
        <v>238.7</v>
      </c>
      <c r="K12" s="17" t="n">
        <f aca="false">SUM(J12/I12)</f>
        <v>1</v>
      </c>
    </row>
    <row r="13" s="18" customFormat="true" ht="30" hidden="false" customHeight="true" outlineLevel="0" collapsed="false">
      <c r="A13" s="19" t="s">
        <v>17</v>
      </c>
      <c r="B13" s="20" t="s">
        <v>20</v>
      </c>
      <c r="C13" s="21" t="n">
        <v>75.4</v>
      </c>
      <c r="D13" s="22"/>
      <c r="E13" s="23" t="n">
        <f aca="false">SUM(C13:D13)</f>
        <v>75.4</v>
      </c>
      <c r="F13" s="24"/>
      <c r="G13" s="25" t="n">
        <f aca="false">SUM(E13:F13)</f>
        <v>75.4</v>
      </c>
      <c r="H13" s="25"/>
      <c r="I13" s="23" t="n">
        <f aca="false">SUM(G13:H13)</f>
        <v>75.4</v>
      </c>
      <c r="J13" s="25" t="n">
        <v>0</v>
      </c>
      <c r="K13" s="17" t="n">
        <f aca="false">SUM(J13/I13)</f>
        <v>0</v>
      </c>
    </row>
    <row r="14" s="18" customFormat="true" ht="51" hidden="false" customHeight="false" outlineLevel="0" collapsed="false">
      <c r="A14" s="19" t="s">
        <v>17</v>
      </c>
      <c r="B14" s="20" t="s">
        <v>21</v>
      </c>
      <c r="C14" s="23" t="n">
        <v>97</v>
      </c>
      <c r="D14" s="24"/>
      <c r="E14" s="23" t="n">
        <f aca="false">SUM(C14:C14)</f>
        <v>97</v>
      </c>
      <c r="F14" s="24"/>
      <c r="G14" s="25" t="n">
        <f aca="false">SUM(E14:F14)</f>
        <v>97</v>
      </c>
      <c r="H14" s="25"/>
      <c r="I14" s="23" t="n">
        <f aca="false">SUM(G14:H14)</f>
        <v>97</v>
      </c>
      <c r="J14" s="25" t="n">
        <v>97</v>
      </c>
      <c r="K14" s="17" t="n">
        <f aca="false">SUM(J14/I14)</f>
        <v>1</v>
      </c>
    </row>
    <row r="15" s="18" customFormat="true" ht="72" hidden="false" customHeight="true" outlineLevel="0" collapsed="false">
      <c r="A15" s="19" t="s">
        <v>17</v>
      </c>
      <c r="B15" s="26" t="s">
        <v>22</v>
      </c>
      <c r="C15" s="21" t="n">
        <v>18.7</v>
      </c>
      <c r="D15" s="22"/>
      <c r="E15" s="23" t="n">
        <f aca="false">SUM(C15:D15)</f>
        <v>18.7</v>
      </c>
      <c r="F15" s="24"/>
      <c r="G15" s="25" t="n">
        <f aca="false">SUM(E15:F15)</f>
        <v>18.7</v>
      </c>
      <c r="H15" s="25"/>
      <c r="I15" s="23" t="n">
        <f aca="false">SUM(G15:H15)</f>
        <v>18.7</v>
      </c>
      <c r="J15" s="25" t="n">
        <v>18.7</v>
      </c>
      <c r="K15" s="17" t="n">
        <f aca="false">SUM(J15/I15)</f>
        <v>1</v>
      </c>
    </row>
    <row r="16" s="18" customFormat="true" ht="25.5" hidden="true" customHeight="true" outlineLevel="0" collapsed="false">
      <c r="A16" s="19" t="s">
        <v>17</v>
      </c>
      <c r="B16" s="26" t="s">
        <v>23</v>
      </c>
      <c r="C16" s="21" t="n">
        <v>0</v>
      </c>
      <c r="D16" s="22"/>
      <c r="E16" s="23" t="n">
        <f aca="false">SUM(C16:D16)</f>
        <v>0</v>
      </c>
      <c r="F16" s="24"/>
      <c r="G16" s="25" t="n">
        <f aca="false">SUM(E16:F16)</f>
        <v>0</v>
      </c>
      <c r="H16" s="25"/>
      <c r="I16" s="23" t="n">
        <f aca="false">SUM(G16:H16)</f>
        <v>0</v>
      </c>
      <c r="J16" s="25"/>
      <c r="K16" s="17" t="e">
        <f aca="false">SUM(J16/I16)</f>
        <v>#DIV/0!</v>
      </c>
    </row>
    <row r="17" s="18" customFormat="true" ht="12.75" hidden="false" customHeight="true" outlineLevel="0" collapsed="false">
      <c r="A17" s="19" t="s">
        <v>24</v>
      </c>
      <c r="B17" s="20" t="s">
        <v>25</v>
      </c>
      <c r="C17" s="21" t="n">
        <v>3865.1</v>
      </c>
      <c r="D17" s="23" t="n">
        <v>-50</v>
      </c>
      <c r="E17" s="23" t="n">
        <f aca="false">SUM(C17:D17)</f>
        <v>3815.1</v>
      </c>
      <c r="F17" s="24" t="n">
        <v>-1.5</v>
      </c>
      <c r="G17" s="25" t="n">
        <f aca="false">SUM(E17:F17)</f>
        <v>3813.6</v>
      </c>
      <c r="H17" s="25"/>
      <c r="I17" s="23" t="n">
        <f aca="false">SUM(G17:H17)</f>
        <v>3813.6</v>
      </c>
      <c r="J17" s="25" t="n">
        <v>3806.5</v>
      </c>
      <c r="K17" s="17" t="n">
        <f aca="false">SUM(J17/I17)</f>
        <v>0.998138242080973</v>
      </c>
    </row>
    <row r="18" s="18" customFormat="true" ht="12.75" hidden="false" customHeight="false" outlineLevel="0" collapsed="false">
      <c r="A18" s="19" t="s">
        <v>24</v>
      </c>
      <c r="B18" s="20" t="s">
        <v>26</v>
      </c>
      <c r="C18" s="21" t="n">
        <v>1748.9</v>
      </c>
      <c r="D18" s="23" t="n">
        <v>-30</v>
      </c>
      <c r="E18" s="23" t="n">
        <f aca="false">SUM(C18:D18)</f>
        <v>1718.9</v>
      </c>
      <c r="F18" s="24"/>
      <c r="G18" s="25" t="n">
        <f aca="false">SUM(E18:F18)</f>
        <v>1718.9</v>
      </c>
      <c r="H18" s="25"/>
      <c r="I18" s="23" t="n">
        <f aca="false">SUM(G18:H18)</f>
        <v>1718.9</v>
      </c>
      <c r="J18" s="25" t="n">
        <v>1713.5</v>
      </c>
      <c r="K18" s="17" t="n">
        <f aca="false">SUM(J18/I18)</f>
        <v>0.996858455989296</v>
      </c>
    </row>
    <row r="19" s="18" customFormat="true" ht="12.75" hidden="false" customHeight="false" outlineLevel="0" collapsed="false">
      <c r="A19" s="19" t="s">
        <v>27</v>
      </c>
      <c r="B19" s="20" t="s">
        <v>28</v>
      </c>
      <c r="C19" s="21" t="n">
        <v>1836.8</v>
      </c>
      <c r="D19" s="22"/>
      <c r="E19" s="23" t="n">
        <f aca="false">SUM(C19:D19)</f>
        <v>1836.8</v>
      </c>
      <c r="F19" s="24"/>
      <c r="G19" s="25" t="n">
        <f aca="false">SUM(E19:F19)</f>
        <v>1836.8</v>
      </c>
      <c r="H19" s="25"/>
      <c r="I19" s="23" t="n">
        <f aca="false">SUM(G19:H19)</f>
        <v>1836.8</v>
      </c>
      <c r="J19" s="25" t="n">
        <v>1836.8</v>
      </c>
      <c r="K19" s="17" t="n">
        <f aca="false">SUM(J19/I19)</f>
        <v>1</v>
      </c>
    </row>
    <row r="20" s="18" customFormat="true" ht="12.75" hidden="false" customHeight="false" outlineLevel="0" collapsed="false">
      <c r="A20" s="19" t="s">
        <v>29</v>
      </c>
      <c r="B20" s="20" t="s">
        <v>30</v>
      </c>
      <c r="C20" s="21" t="n">
        <v>150.9</v>
      </c>
      <c r="D20" s="23"/>
      <c r="E20" s="23" t="n">
        <f aca="false">SUM(C20:D20)</f>
        <v>150.9</v>
      </c>
      <c r="F20" s="24"/>
      <c r="G20" s="25" t="n">
        <f aca="false">SUM(E20:F20)</f>
        <v>150.9</v>
      </c>
      <c r="H20" s="25"/>
      <c r="I20" s="23" t="n">
        <v>26.7</v>
      </c>
      <c r="J20" s="25"/>
      <c r="K20" s="17" t="n">
        <f aca="false">SUM(J20/I20)</f>
        <v>0</v>
      </c>
    </row>
    <row r="21" s="18" customFormat="true" ht="25.5" hidden="false" customHeight="false" outlineLevel="0" collapsed="false">
      <c r="A21" s="27" t="s">
        <v>31</v>
      </c>
      <c r="B21" s="28" t="s">
        <v>32</v>
      </c>
      <c r="C21" s="29" t="n">
        <f aca="false">SUM(C23:C38)</f>
        <v>56582.6</v>
      </c>
      <c r="D21" s="29" t="n">
        <f aca="false">SUM(D23:D38)</f>
        <v>-1721.3</v>
      </c>
      <c r="E21" s="29" t="n">
        <f aca="false">SUM(E23:E38)</f>
        <v>54861.3</v>
      </c>
      <c r="F21" s="29" t="n">
        <f aca="false">SUM(F23:F38)</f>
        <v>734.8</v>
      </c>
      <c r="G21" s="29" t="n">
        <f aca="false">SUM(G23:G38)</f>
        <v>55596.1</v>
      </c>
      <c r="H21" s="29" t="n">
        <f aca="false">SUM(H23:H38)</f>
        <v>1309.8</v>
      </c>
      <c r="I21" s="29" t="n">
        <f aca="false">SUM(I23:I38)+I22</f>
        <v>57030.1</v>
      </c>
      <c r="J21" s="29" t="n">
        <f aca="false">SUM(J23:J38)+J22</f>
        <v>6592.6</v>
      </c>
      <c r="K21" s="17" t="n">
        <f aca="false">SUM(J21/I21)</f>
        <v>0.115598604947212</v>
      </c>
    </row>
    <row r="22" s="30" customFormat="true" ht="12.75" hidden="false" customHeight="false" outlineLevel="0" collapsed="false">
      <c r="A22" s="19"/>
      <c r="B22" s="26" t="s">
        <v>33</v>
      </c>
      <c r="C22" s="23"/>
      <c r="D22" s="23"/>
      <c r="E22" s="23"/>
      <c r="F22" s="23"/>
      <c r="G22" s="23"/>
      <c r="H22" s="23"/>
      <c r="I22" s="23" t="n">
        <v>124.2</v>
      </c>
      <c r="J22" s="23" t="n">
        <v>121.3</v>
      </c>
      <c r="K22" s="17" t="n">
        <f aca="false">SUM(J22/I22)</f>
        <v>0.976650563607085</v>
      </c>
    </row>
    <row r="23" s="18" customFormat="true" ht="44.25" hidden="false" customHeight="true" outlineLevel="0" collapsed="false">
      <c r="A23" s="27"/>
      <c r="B23" s="26" t="s">
        <v>23</v>
      </c>
      <c r="C23" s="23" t="n">
        <v>10.2</v>
      </c>
      <c r="D23" s="23"/>
      <c r="E23" s="23" t="n">
        <f aca="false">SUM(C23:D23)</f>
        <v>10.2</v>
      </c>
      <c r="F23" s="24"/>
      <c r="G23" s="25" t="n">
        <f aca="false">SUM(E23:F23)</f>
        <v>10.2</v>
      </c>
      <c r="H23" s="25"/>
      <c r="I23" s="23" t="n">
        <f aca="false">SUM(G23:H23)</f>
        <v>10.2</v>
      </c>
      <c r="J23" s="25" t="n">
        <v>10.2</v>
      </c>
      <c r="K23" s="17" t="n">
        <f aca="false">SUM(J23/I23)</f>
        <v>1</v>
      </c>
    </row>
    <row r="24" s="18" customFormat="true" ht="30.75" hidden="false" customHeight="true" outlineLevel="0" collapsed="false">
      <c r="A24" s="19"/>
      <c r="B24" s="20" t="s">
        <v>34</v>
      </c>
      <c r="C24" s="21" t="n">
        <v>30</v>
      </c>
      <c r="D24" s="22"/>
      <c r="E24" s="23" t="n">
        <f aca="false">SUM(C24:D24)</f>
        <v>30</v>
      </c>
      <c r="F24" s="24"/>
      <c r="G24" s="25" t="n">
        <f aca="false">SUM(E24:F24)</f>
        <v>30</v>
      </c>
      <c r="H24" s="25"/>
      <c r="I24" s="23" t="n">
        <f aca="false">SUM(G24:H24)</f>
        <v>30</v>
      </c>
      <c r="J24" s="25" t="n">
        <v>30</v>
      </c>
      <c r="K24" s="17" t="n">
        <f aca="false">SUM(J24/I24)</f>
        <v>1</v>
      </c>
    </row>
    <row r="25" s="18" customFormat="true" ht="24" hidden="false" customHeight="true" outlineLevel="0" collapsed="false">
      <c r="A25" s="19"/>
      <c r="B25" s="20" t="s">
        <v>35</v>
      </c>
      <c r="C25" s="21" t="n">
        <v>16</v>
      </c>
      <c r="D25" s="23"/>
      <c r="E25" s="23" t="n">
        <f aca="false">SUM(C25:D25)</f>
        <v>16</v>
      </c>
      <c r="F25" s="24" t="n">
        <v>10</v>
      </c>
      <c r="G25" s="25" t="n">
        <f aca="false">SUM(E25:F25)</f>
        <v>26</v>
      </c>
      <c r="H25" s="25"/>
      <c r="I25" s="23" t="n">
        <f aca="false">SUM(G25:H25)</f>
        <v>26</v>
      </c>
      <c r="J25" s="25" t="n">
        <v>26</v>
      </c>
      <c r="K25" s="17" t="n">
        <f aca="false">SUM(J25/I25)</f>
        <v>1</v>
      </c>
    </row>
    <row r="26" s="18" customFormat="true" ht="30.75" hidden="false" customHeight="true" outlineLevel="0" collapsed="false">
      <c r="A26" s="19"/>
      <c r="B26" s="20" t="s">
        <v>36</v>
      </c>
      <c r="C26" s="21" t="n">
        <v>603.2</v>
      </c>
      <c r="D26" s="22"/>
      <c r="E26" s="23" t="n">
        <f aca="false">SUM(C26:D26)</f>
        <v>603.2</v>
      </c>
      <c r="F26" s="24"/>
      <c r="G26" s="25" t="n">
        <f aca="false">SUM(E26:F26)</f>
        <v>603.2</v>
      </c>
      <c r="H26" s="25"/>
      <c r="I26" s="23" t="n">
        <f aca="false">SUM(G26:H26)</f>
        <v>603.2</v>
      </c>
      <c r="J26" s="25" t="n">
        <v>536.9</v>
      </c>
      <c r="K26" s="17" t="n">
        <f aca="false">SUM(J26/I26)</f>
        <v>0.890086206896552</v>
      </c>
    </row>
    <row r="27" s="18" customFormat="true" ht="28.5" hidden="false" customHeight="true" outlineLevel="0" collapsed="false">
      <c r="A27" s="19"/>
      <c r="B27" s="31" t="s">
        <v>37</v>
      </c>
      <c r="C27" s="21" t="n">
        <v>318.2</v>
      </c>
      <c r="D27" s="22"/>
      <c r="E27" s="23" t="n">
        <f aca="false">SUM(C27:D27)</f>
        <v>318.2</v>
      </c>
      <c r="F27" s="24"/>
      <c r="G27" s="25" t="n">
        <f aca="false">SUM(E27:F27)</f>
        <v>318.2</v>
      </c>
      <c r="H27" s="25"/>
      <c r="I27" s="23" t="n">
        <f aca="false">SUM(G27:H27)</f>
        <v>318.2</v>
      </c>
      <c r="J27" s="25" t="n">
        <v>311.3</v>
      </c>
      <c r="K27" s="17" t="n">
        <f aca="false">SUM(J27/I27)</f>
        <v>0.978315524827153</v>
      </c>
    </row>
    <row r="28" s="18" customFormat="true" ht="38.25" hidden="false" customHeight="true" outlineLevel="0" collapsed="false">
      <c r="A28" s="19"/>
      <c r="B28" s="20" t="s">
        <v>38</v>
      </c>
      <c r="C28" s="21" t="n">
        <v>1248.6</v>
      </c>
      <c r="D28" s="22"/>
      <c r="E28" s="23" t="n">
        <f aca="false">SUM(C28:D28)</f>
        <v>1248.6</v>
      </c>
      <c r="F28" s="24"/>
      <c r="G28" s="25" t="n">
        <f aca="false">SUM(E28:F28)</f>
        <v>1248.6</v>
      </c>
      <c r="H28" s="25"/>
      <c r="I28" s="23" t="n">
        <v>1247.7</v>
      </c>
      <c r="J28" s="25" t="n">
        <v>877.9</v>
      </c>
      <c r="K28" s="17" t="n">
        <f aca="false">SUM(J28/I28)</f>
        <v>0.703614650957762</v>
      </c>
    </row>
    <row r="29" s="18" customFormat="true" ht="30" hidden="false" customHeight="true" outlineLevel="0" collapsed="false">
      <c r="A29" s="19"/>
      <c r="B29" s="20" t="s">
        <v>39</v>
      </c>
      <c r="C29" s="21" t="n">
        <v>267.2</v>
      </c>
      <c r="D29" s="22"/>
      <c r="E29" s="23" t="n">
        <f aca="false">SUM(C29:D29)</f>
        <v>267.2</v>
      </c>
      <c r="F29" s="24" t="n">
        <v>6.6</v>
      </c>
      <c r="G29" s="25" t="n">
        <f aca="false">SUM(E29:F29)</f>
        <v>273.8</v>
      </c>
      <c r="H29" s="25"/>
      <c r="I29" s="23" t="n">
        <f aca="false">SUM(G29:H29)</f>
        <v>273.8</v>
      </c>
      <c r="J29" s="25" t="n">
        <v>259.6</v>
      </c>
      <c r="K29" s="17" t="n">
        <f aca="false">SUM(J29/I29)</f>
        <v>0.948137326515705</v>
      </c>
    </row>
    <row r="30" s="18" customFormat="true" ht="31.5" hidden="false" customHeight="true" outlineLevel="0" collapsed="false">
      <c r="A30" s="19"/>
      <c r="B30" s="20" t="s">
        <v>40</v>
      </c>
      <c r="C30" s="21" t="n">
        <v>180</v>
      </c>
      <c r="D30" s="22"/>
      <c r="E30" s="23" t="n">
        <f aca="false">SUM(C30:D30)</f>
        <v>180</v>
      </c>
      <c r="F30" s="24"/>
      <c r="G30" s="25" t="n">
        <f aca="false">SUM(E30:F30)</f>
        <v>180</v>
      </c>
      <c r="H30" s="25"/>
      <c r="I30" s="23" t="n">
        <f aca="false">SUM(G30:H30)</f>
        <v>180</v>
      </c>
      <c r="J30" s="25" t="n">
        <v>81.6</v>
      </c>
      <c r="K30" s="17" t="n">
        <f aca="false">SUM(J30/I30)</f>
        <v>0.453333333333333</v>
      </c>
    </row>
    <row r="31" s="18" customFormat="true" ht="30" hidden="false" customHeight="true" outlineLevel="0" collapsed="false">
      <c r="A31" s="19"/>
      <c r="B31" s="20" t="s">
        <v>41</v>
      </c>
      <c r="C31" s="21" t="n">
        <v>1054.5</v>
      </c>
      <c r="D31" s="23" t="n">
        <v>-115</v>
      </c>
      <c r="E31" s="23" t="n">
        <f aca="false">SUM(C31:D31)</f>
        <v>939.5</v>
      </c>
      <c r="F31" s="24"/>
      <c r="G31" s="25" t="n">
        <f aca="false">SUM(E31:F31)</f>
        <v>939.5</v>
      </c>
      <c r="H31" s="25"/>
      <c r="I31" s="23" t="n">
        <f aca="false">SUM(G31:H31)</f>
        <v>939.5</v>
      </c>
      <c r="J31" s="25" t="n">
        <v>934.4</v>
      </c>
      <c r="K31" s="17" t="n">
        <f aca="false">SUM(J31/I31)</f>
        <v>0.994571580627994</v>
      </c>
    </row>
    <row r="32" s="18" customFormat="true" ht="38.25" hidden="false" customHeight="false" outlineLevel="0" collapsed="false">
      <c r="A32" s="19"/>
      <c r="B32" s="20" t="s">
        <v>42</v>
      </c>
      <c r="C32" s="21" t="n">
        <v>320</v>
      </c>
      <c r="D32" s="23" t="n">
        <v>-110</v>
      </c>
      <c r="E32" s="23" t="n">
        <f aca="false">SUM(C32:D32)</f>
        <v>210</v>
      </c>
      <c r="F32" s="24"/>
      <c r="G32" s="25" t="n">
        <f aca="false">SUM(E32:F32)</f>
        <v>210</v>
      </c>
      <c r="H32" s="25"/>
      <c r="I32" s="23" t="n">
        <f aca="false">SUM(G32:H32)</f>
        <v>210</v>
      </c>
      <c r="J32" s="25" t="n">
        <v>202.5</v>
      </c>
      <c r="K32" s="17" t="n">
        <f aca="false">SUM(J32/I32)</f>
        <v>0.964285714285714</v>
      </c>
    </row>
    <row r="33" s="18" customFormat="true" ht="28.5" hidden="false" customHeight="true" outlineLevel="0" collapsed="false">
      <c r="A33" s="19"/>
      <c r="B33" s="20" t="s">
        <v>43</v>
      </c>
      <c r="C33" s="21" t="n">
        <v>1636.2</v>
      </c>
      <c r="D33" s="22"/>
      <c r="E33" s="23" t="n">
        <f aca="false">SUM(C33:D33)</f>
        <v>1636.2</v>
      </c>
      <c r="F33" s="24"/>
      <c r="G33" s="25" t="n">
        <f aca="false">SUM(E33:F33)</f>
        <v>1636.2</v>
      </c>
      <c r="H33" s="25"/>
      <c r="I33" s="23" t="n">
        <f aca="false">SUM(G33:H33)</f>
        <v>1636.2</v>
      </c>
      <c r="J33" s="25" t="n">
        <v>1636.2</v>
      </c>
      <c r="K33" s="17" t="n">
        <f aca="false">SUM(J33/I33)</f>
        <v>1</v>
      </c>
    </row>
    <row r="34" s="18" customFormat="true" ht="26.25" hidden="false" customHeight="true" outlineLevel="0" collapsed="false">
      <c r="A34" s="19"/>
      <c r="B34" s="20" t="s">
        <v>44</v>
      </c>
      <c r="C34" s="21" t="n">
        <v>239.8</v>
      </c>
      <c r="D34" s="23"/>
      <c r="E34" s="23" t="n">
        <f aca="false">SUM(C34:D34)</f>
        <v>239.8</v>
      </c>
      <c r="F34" s="24" t="n">
        <v>13.2</v>
      </c>
      <c r="G34" s="25" t="n">
        <f aca="false">SUM(E34:F34)</f>
        <v>253</v>
      </c>
      <c r="H34" s="25"/>
      <c r="I34" s="23" t="n">
        <v>253.9</v>
      </c>
      <c r="J34" s="25" t="n">
        <v>253.9</v>
      </c>
      <c r="K34" s="17" t="n">
        <f aca="false">SUM(J34/I34)</f>
        <v>1</v>
      </c>
    </row>
    <row r="35" s="18" customFormat="true" ht="33" hidden="false" customHeight="true" outlineLevel="0" collapsed="false">
      <c r="A35" s="19"/>
      <c r="B35" s="32" t="s">
        <v>45</v>
      </c>
      <c r="C35" s="21" t="n">
        <v>120</v>
      </c>
      <c r="D35" s="22" t="n">
        <v>-111.8</v>
      </c>
      <c r="E35" s="23" t="n">
        <f aca="false">SUM(C35:D35)</f>
        <v>8.2</v>
      </c>
      <c r="F35" s="24"/>
      <c r="G35" s="25" t="n">
        <f aca="false">SUM(E35:F35)</f>
        <v>8.2</v>
      </c>
      <c r="H35" s="25"/>
      <c r="I35" s="23" t="n">
        <f aca="false">SUM(G35:H35)</f>
        <v>8.2</v>
      </c>
      <c r="J35" s="25" t="n">
        <v>1</v>
      </c>
      <c r="K35" s="17" t="n">
        <f aca="false">SUM(J35/I35)</f>
        <v>0.121951219512195</v>
      </c>
    </row>
    <row r="36" s="18" customFormat="true" ht="25.5" hidden="false" customHeight="false" outlineLevel="0" collapsed="false">
      <c r="A36" s="19"/>
      <c r="B36" s="32" t="s">
        <v>46</v>
      </c>
      <c r="C36" s="21" t="n">
        <v>105</v>
      </c>
      <c r="D36" s="22"/>
      <c r="E36" s="23" t="n">
        <f aca="false">SUM(C36:D36)</f>
        <v>105</v>
      </c>
      <c r="F36" s="24"/>
      <c r="G36" s="25" t="n">
        <f aca="false">SUM(E36:F36)</f>
        <v>105</v>
      </c>
      <c r="H36" s="25"/>
      <c r="I36" s="23" t="n">
        <f aca="false">SUM(G36:H36)</f>
        <v>105</v>
      </c>
      <c r="J36" s="25" t="n">
        <v>0</v>
      </c>
      <c r="K36" s="17" t="n">
        <f aca="false">SUM(J36/I36)</f>
        <v>0</v>
      </c>
    </row>
    <row r="37" s="18" customFormat="true" ht="38.25" hidden="false" customHeight="false" outlineLevel="0" collapsed="false">
      <c r="A37" s="19"/>
      <c r="B37" s="20" t="s">
        <v>47</v>
      </c>
      <c r="C37" s="21" t="n">
        <v>0</v>
      </c>
      <c r="D37" s="22"/>
      <c r="E37" s="23" t="n">
        <f aca="false">SUM(C37:D37)</f>
        <v>0</v>
      </c>
      <c r="F37" s="24"/>
      <c r="G37" s="25" t="n">
        <f aca="false">SUM(E37:F37)</f>
        <v>0</v>
      </c>
      <c r="H37" s="25" t="n">
        <v>1309.8</v>
      </c>
      <c r="I37" s="23" t="n">
        <f aca="false">SUM(G37:H37)</f>
        <v>1309.8</v>
      </c>
      <c r="J37" s="25" t="n">
        <v>1309.8</v>
      </c>
      <c r="K37" s="17" t="n">
        <f aca="false">SUM(J37/I37)</f>
        <v>1</v>
      </c>
    </row>
    <row r="38" s="18" customFormat="true" ht="35.25" hidden="false" customHeight="true" outlineLevel="0" collapsed="false">
      <c r="A38" s="19"/>
      <c r="B38" s="20" t="s">
        <v>48</v>
      </c>
      <c r="C38" s="21" t="n">
        <v>50433.7</v>
      </c>
      <c r="D38" s="23" t="n">
        <v>-1384.5</v>
      </c>
      <c r="E38" s="23" t="n">
        <f aca="false">SUM(C38:D38)</f>
        <v>49049.2</v>
      </c>
      <c r="F38" s="24" t="n">
        <v>705</v>
      </c>
      <c r="G38" s="25" t="n">
        <f aca="false">SUM(E38:F38)</f>
        <v>49754.2</v>
      </c>
      <c r="H38" s="25"/>
      <c r="I38" s="23" t="n">
        <f aca="false">SUM(G38:H38)</f>
        <v>49754.2</v>
      </c>
      <c r="J38" s="25" t="n">
        <v>0</v>
      </c>
      <c r="K38" s="17" t="n">
        <f aca="false">SUM(J38/I38)</f>
        <v>0</v>
      </c>
    </row>
    <row r="39" s="18" customFormat="true" ht="25.5" hidden="false" customHeight="true" outlineLevel="0" collapsed="false">
      <c r="A39" s="19"/>
      <c r="B39" s="31" t="s">
        <v>49</v>
      </c>
      <c r="C39" s="22" t="n">
        <v>15823.4</v>
      </c>
      <c r="D39" s="23" t="n">
        <v>-1384.5</v>
      </c>
      <c r="E39" s="23" t="n">
        <f aca="false">SUM(C39:D39)</f>
        <v>14438.9</v>
      </c>
      <c r="F39" s="24"/>
      <c r="G39" s="25" t="n">
        <f aca="false">SUM(E39:F39)</f>
        <v>14438.9</v>
      </c>
      <c r="H39" s="25"/>
      <c r="I39" s="23" t="n">
        <f aca="false">SUM(G39:H39)</f>
        <v>14438.9</v>
      </c>
      <c r="J39" s="25" t="n">
        <v>0</v>
      </c>
      <c r="K39" s="17" t="n">
        <f aca="false">SUM(J39/I39)</f>
        <v>0</v>
      </c>
    </row>
    <row r="40" s="18" customFormat="true" ht="25.5" hidden="false" customHeight="false" outlineLevel="0" collapsed="false">
      <c r="A40" s="14" t="s">
        <v>50</v>
      </c>
      <c r="B40" s="15" t="s">
        <v>51</v>
      </c>
      <c r="C40" s="33" t="n">
        <f aca="false">SUM(C41:C45)</f>
        <v>43350.7</v>
      </c>
      <c r="D40" s="33" t="n">
        <f aca="false">SUM(D41:D45)</f>
        <v>1068.2</v>
      </c>
      <c r="E40" s="33" t="n">
        <f aca="false">SUM(E41:E45)</f>
        <v>44418.9</v>
      </c>
      <c r="F40" s="33" t="n">
        <f aca="false">SUM(F41:F45)</f>
        <v>71</v>
      </c>
      <c r="G40" s="33" t="n">
        <f aca="false">SUM(G41:G45)</f>
        <v>44489.9</v>
      </c>
      <c r="H40" s="33" t="n">
        <f aca="false">SUM(H41:H45)</f>
        <v>-934.6</v>
      </c>
      <c r="I40" s="33" t="n">
        <f aca="false">SUM(I41:I45)</f>
        <v>43555.3</v>
      </c>
      <c r="J40" s="33" t="n">
        <f aca="false">SUM(J41:J45)</f>
        <v>43514.7</v>
      </c>
      <c r="K40" s="17" t="n">
        <f aca="false">SUM(J40/I40)</f>
        <v>0.99906785167362</v>
      </c>
    </row>
    <row r="41" s="18" customFormat="true" ht="26.25" hidden="false" customHeight="true" outlineLevel="0" collapsed="false">
      <c r="A41" s="19" t="s">
        <v>52</v>
      </c>
      <c r="B41" s="20" t="s">
        <v>53</v>
      </c>
      <c r="C41" s="21" t="n">
        <v>40865.5</v>
      </c>
      <c r="D41" s="23" t="n">
        <v>1068.2</v>
      </c>
      <c r="E41" s="23" t="n">
        <f aca="false">SUM(C41:D41)</f>
        <v>41933.7</v>
      </c>
      <c r="F41" s="24"/>
      <c r="G41" s="25" t="n">
        <f aca="false">SUM(E41:F41)</f>
        <v>41933.7</v>
      </c>
      <c r="H41" s="25" t="n">
        <v>358.3</v>
      </c>
      <c r="I41" s="23" t="n">
        <f aca="false">SUM(G41:H41)</f>
        <v>42292</v>
      </c>
      <c r="J41" s="25" t="n">
        <v>42291.9</v>
      </c>
      <c r="K41" s="17" t="n">
        <f aca="false">SUM(J41/I41)</f>
        <v>0.999997635486617</v>
      </c>
    </row>
    <row r="42" s="18" customFormat="true" ht="25.5" hidden="false" customHeight="false" outlineLevel="0" collapsed="false">
      <c r="A42" s="19" t="s">
        <v>52</v>
      </c>
      <c r="B42" s="20" t="s">
        <v>54</v>
      </c>
      <c r="C42" s="21" t="n">
        <v>350</v>
      </c>
      <c r="D42" s="22"/>
      <c r="E42" s="23" t="n">
        <f aca="false">SUM(C42:D42)</f>
        <v>350</v>
      </c>
      <c r="F42" s="24"/>
      <c r="G42" s="25" t="n">
        <f aca="false">SUM(E42:F42)</f>
        <v>350</v>
      </c>
      <c r="H42" s="25"/>
      <c r="I42" s="23" t="n">
        <f aca="false">SUM(G42:H42)</f>
        <v>350</v>
      </c>
      <c r="J42" s="25" t="n">
        <v>350</v>
      </c>
      <c r="K42" s="17" t="n">
        <f aca="false">SUM(J42/I42)</f>
        <v>1</v>
      </c>
    </row>
    <row r="43" s="18" customFormat="true" ht="25.5" hidden="false" customHeight="false" outlineLevel="0" collapsed="false">
      <c r="A43" s="19" t="s">
        <v>55</v>
      </c>
      <c r="B43" s="20" t="s">
        <v>56</v>
      </c>
      <c r="C43" s="21" t="n">
        <v>762</v>
      </c>
      <c r="D43" s="23"/>
      <c r="E43" s="23" t="n">
        <f aca="false">SUM(C43:D43)</f>
        <v>762</v>
      </c>
      <c r="F43" s="24" t="n">
        <v>71</v>
      </c>
      <c r="G43" s="25" t="n">
        <f aca="false">SUM(E43:F43)</f>
        <v>833</v>
      </c>
      <c r="H43" s="25" t="n">
        <v>16.9</v>
      </c>
      <c r="I43" s="23" t="n">
        <f aca="false">SUM(G43:H43)</f>
        <v>849.9</v>
      </c>
      <c r="J43" s="25" t="n">
        <v>813.6</v>
      </c>
      <c r="K43" s="17" t="n">
        <f aca="false">SUM(J43/I43)</f>
        <v>0.957289092834451</v>
      </c>
    </row>
    <row r="44" s="18" customFormat="true" ht="12.75" hidden="true" customHeight="false" outlineLevel="0" collapsed="false">
      <c r="A44" s="19" t="s">
        <v>57</v>
      </c>
      <c r="B44" s="20" t="s">
        <v>58</v>
      </c>
      <c r="C44" s="22" t="n">
        <v>1309.8</v>
      </c>
      <c r="D44" s="24"/>
      <c r="E44" s="23" t="n">
        <f aca="false">SUM(C44:C44)</f>
        <v>1309.8</v>
      </c>
      <c r="F44" s="24"/>
      <c r="G44" s="25" t="n">
        <f aca="false">SUM(E44:F44)</f>
        <v>1309.8</v>
      </c>
      <c r="H44" s="25" t="n">
        <v>-1309.8</v>
      </c>
      <c r="I44" s="23" t="n">
        <f aca="false">SUM(G44:H44)</f>
        <v>0</v>
      </c>
      <c r="J44" s="25"/>
      <c r="K44" s="17" t="e">
        <f aca="false">SUM(J44/I44)</f>
        <v>#DIV/0!</v>
      </c>
    </row>
    <row r="45" s="18" customFormat="true" ht="29.25" hidden="false" customHeight="true" outlineLevel="0" collapsed="false">
      <c r="A45" s="19" t="s">
        <v>55</v>
      </c>
      <c r="B45" s="20" t="s">
        <v>59</v>
      </c>
      <c r="C45" s="21" t="n">
        <v>63.4</v>
      </c>
      <c r="D45" s="23"/>
      <c r="E45" s="23" t="n">
        <f aca="false">SUM(C45:D45)</f>
        <v>63.4</v>
      </c>
      <c r="F45" s="24"/>
      <c r="G45" s="25" t="n">
        <f aca="false">SUM(E45:F45)</f>
        <v>63.4</v>
      </c>
      <c r="H45" s="25"/>
      <c r="I45" s="23" t="n">
        <f aca="false">SUM(G45:H45)</f>
        <v>63.4</v>
      </c>
      <c r="J45" s="25" t="n">
        <v>59.2</v>
      </c>
      <c r="K45" s="17" t="n">
        <f aca="false">SUM(J45/I45)</f>
        <v>0.933753943217666</v>
      </c>
    </row>
    <row r="46" s="18" customFormat="true" ht="12.75" hidden="false" customHeight="true" outlineLevel="0" collapsed="false">
      <c r="A46" s="14" t="s">
        <v>60</v>
      </c>
      <c r="B46" s="15" t="s">
        <v>61</v>
      </c>
      <c r="C46" s="16" t="n">
        <f aca="false">C47+C48+C49+C50+C51+C52+C53+C54+C55+C56</f>
        <v>30676.5</v>
      </c>
      <c r="D46" s="16" t="n">
        <f aca="false">D47+D48+D49+D50+D51+D52+D53+D54+D55+D56</f>
        <v>882.6</v>
      </c>
      <c r="E46" s="16" t="n">
        <f aca="false">E47+E48+E49+E50+E51+E52+E53+E54+E55+E56</f>
        <v>31559.1</v>
      </c>
      <c r="F46" s="16" t="n">
        <f aca="false">F47+F48+F49+F50+F51+F52+F53+F54+F55+F56</f>
        <v>0</v>
      </c>
      <c r="G46" s="16" t="n">
        <f aca="false">G47+G48+G49+G50+G51+G52+G53+G54+G55+G56</f>
        <v>31559.1</v>
      </c>
      <c r="H46" s="16" t="n">
        <f aca="false">H47+H48+H49+H50+H51+H52+H53+H54+H55+H56</f>
        <v>2056.2</v>
      </c>
      <c r="I46" s="16" t="n">
        <f aca="false">I47+I48+I49+I50+I51+I52+I53+I54+I55+I56</f>
        <v>33615.3</v>
      </c>
      <c r="J46" s="16" t="n">
        <f aca="false">J47+J48+J49+J50+J51+J52+J53+J54+J55+J56</f>
        <v>31867.3</v>
      </c>
      <c r="K46" s="17" t="n">
        <f aca="false">SUM(J46/I46)</f>
        <v>0.947999869107222</v>
      </c>
    </row>
    <row r="47" s="18" customFormat="true" ht="48" hidden="false" customHeight="true" outlineLevel="0" collapsed="false">
      <c r="A47" s="19" t="s">
        <v>62</v>
      </c>
      <c r="B47" s="31" t="s">
        <v>63</v>
      </c>
      <c r="C47" s="22" t="n">
        <v>337</v>
      </c>
      <c r="D47" s="22"/>
      <c r="E47" s="22" t="n">
        <f aca="false">SUM(C47:D47)</f>
        <v>337</v>
      </c>
      <c r="F47" s="24"/>
      <c r="G47" s="25" t="n">
        <f aca="false">SUM(E47:F47)</f>
        <v>337</v>
      </c>
      <c r="H47" s="25"/>
      <c r="I47" s="23" t="n">
        <f aca="false">SUM(G47:H47)</f>
        <v>337</v>
      </c>
      <c r="J47" s="25" t="n">
        <v>336.9</v>
      </c>
      <c r="K47" s="17" t="n">
        <f aca="false">SUM(J47/I47)</f>
        <v>0.999703264094956</v>
      </c>
    </row>
    <row r="48" s="18" customFormat="true" ht="56.25" hidden="false" customHeight="true" outlineLevel="0" collapsed="false">
      <c r="A48" s="19" t="s">
        <v>64</v>
      </c>
      <c r="B48" s="26" t="s">
        <v>65</v>
      </c>
      <c r="C48" s="21" t="n">
        <v>19406</v>
      </c>
      <c r="D48" s="22"/>
      <c r="E48" s="22" t="n">
        <f aca="false">SUM(C48:D48)</f>
        <v>19406</v>
      </c>
      <c r="F48" s="24"/>
      <c r="G48" s="25" t="n">
        <f aca="false">SUM(E48:F48)</f>
        <v>19406</v>
      </c>
      <c r="H48" s="25"/>
      <c r="I48" s="23" t="n">
        <f aca="false">SUM(G48:H48)</f>
        <v>19406</v>
      </c>
      <c r="J48" s="25" t="n">
        <v>19406</v>
      </c>
      <c r="K48" s="17" t="n">
        <f aca="false">SUM(J48/I48)</f>
        <v>1</v>
      </c>
    </row>
    <row r="49" s="18" customFormat="true" ht="60.75" hidden="false" customHeight="true" outlineLevel="0" collapsed="false">
      <c r="A49" s="19" t="s">
        <v>64</v>
      </c>
      <c r="B49" s="26" t="s">
        <v>66</v>
      </c>
      <c r="C49" s="21" t="n">
        <v>8188.2</v>
      </c>
      <c r="D49" s="22"/>
      <c r="E49" s="22" t="n">
        <f aca="false">SUM(C49:D49)</f>
        <v>8188.2</v>
      </c>
      <c r="F49" s="24"/>
      <c r="G49" s="25" t="n">
        <f aca="false">SUM(E49:F49)</f>
        <v>8188.2</v>
      </c>
      <c r="H49" s="25"/>
      <c r="I49" s="23" t="n">
        <f aca="false">SUM(G49:H49)</f>
        <v>8188.2</v>
      </c>
      <c r="J49" s="25" t="n">
        <v>8188.2</v>
      </c>
      <c r="K49" s="17" t="n">
        <f aca="false">SUM(J49/I49)</f>
        <v>1</v>
      </c>
    </row>
    <row r="50" s="18" customFormat="true" ht="13.5" hidden="false" customHeight="true" outlineLevel="0" collapsed="false">
      <c r="A50" s="19" t="s">
        <v>67</v>
      </c>
      <c r="B50" s="20" t="s">
        <v>68</v>
      </c>
      <c r="C50" s="21" t="n">
        <v>200</v>
      </c>
      <c r="D50" s="23" t="n">
        <v>-85</v>
      </c>
      <c r="E50" s="22" t="n">
        <f aca="false">SUM(C50:D50)</f>
        <v>115</v>
      </c>
      <c r="F50" s="24"/>
      <c r="G50" s="25" t="n">
        <f aca="false">SUM(E50:F50)</f>
        <v>115</v>
      </c>
      <c r="H50" s="25"/>
      <c r="I50" s="23" t="n">
        <f aca="false">SUM(G50:H50)</f>
        <v>115</v>
      </c>
      <c r="J50" s="25" t="n">
        <v>95</v>
      </c>
      <c r="K50" s="17" t="n">
        <f aca="false">SUM(J50/I50)</f>
        <v>0.826086956521739</v>
      </c>
    </row>
    <row r="51" s="18" customFormat="true" ht="13.5" hidden="false" customHeight="true" outlineLevel="0" collapsed="false">
      <c r="A51" s="19" t="s">
        <v>67</v>
      </c>
      <c r="B51" s="20" t="s">
        <v>69</v>
      </c>
      <c r="C51" s="21" t="n">
        <v>305</v>
      </c>
      <c r="D51" s="23"/>
      <c r="E51" s="22" t="n">
        <f aca="false">SUM(C51:D51)</f>
        <v>305</v>
      </c>
      <c r="F51" s="24"/>
      <c r="G51" s="25" t="n">
        <f aca="false">SUM(E51:F51)</f>
        <v>305</v>
      </c>
      <c r="H51" s="25"/>
      <c r="I51" s="23" t="n">
        <f aca="false">SUM(G51:H51)</f>
        <v>305</v>
      </c>
      <c r="J51" s="25" t="n">
        <v>199</v>
      </c>
      <c r="K51" s="17" t="n">
        <f aca="false">SUM(J51/I51)</f>
        <v>0.652459016393443</v>
      </c>
    </row>
    <row r="52" s="18" customFormat="true" ht="26.25" hidden="false" customHeight="true" outlineLevel="0" collapsed="false">
      <c r="A52" s="19" t="s">
        <v>67</v>
      </c>
      <c r="B52" s="20" t="s">
        <v>70</v>
      </c>
      <c r="C52" s="21" t="n">
        <v>300</v>
      </c>
      <c r="D52" s="23"/>
      <c r="E52" s="22" t="n">
        <f aca="false">SUM(C52:D52)</f>
        <v>300</v>
      </c>
      <c r="F52" s="24"/>
      <c r="G52" s="25" t="n">
        <f aca="false">SUM(E52:F52)</f>
        <v>300</v>
      </c>
      <c r="H52" s="25"/>
      <c r="I52" s="23" t="n">
        <f aca="false">SUM(G52:H52)</f>
        <v>300</v>
      </c>
      <c r="J52" s="25"/>
      <c r="K52" s="17" t="n">
        <f aca="false">SUM(J52/I52)</f>
        <v>0</v>
      </c>
    </row>
    <row r="53" s="18" customFormat="true" ht="45.75" hidden="false" customHeight="true" outlineLevel="0" collapsed="false">
      <c r="A53" s="19" t="s">
        <v>67</v>
      </c>
      <c r="B53" s="20" t="s">
        <v>71</v>
      </c>
      <c r="C53" s="21" t="n">
        <v>600</v>
      </c>
      <c r="D53" s="22"/>
      <c r="E53" s="22" t="n">
        <f aca="false">SUM(C53:D53)</f>
        <v>600</v>
      </c>
      <c r="F53" s="24"/>
      <c r="G53" s="25" t="n">
        <f aca="false">SUM(E53:F53)</f>
        <v>600</v>
      </c>
      <c r="H53" s="25"/>
      <c r="I53" s="23" t="n">
        <f aca="false">SUM(G53:H53)</f>
        <v>600</v>
      </c>
      <c r="J53" s="25" t="n">
        <v>0</v>
      </c>
      <c r="K53" s="17" t="n">
        <f aca="false">SUM(J53/I53)</f>
        <v>0</v>
      </c>
    </row>
    <row r="54" s="18" customFormat="true" ht="24.75" hidden="false" customHeight="true" outlineLevel="0" collapsed="false">
      <c r="A54" s="19"/>
      <c r="B54" s="20" t="s">
        <v>72</v>
      </c>
      <c r="C54" s="21" t="n">
        <v>200</v>
      </c>
      <c r="D54" s="22"/>
      <c r="E54" s="22" t="n">
        <f aca="false">SUM(C54:D54)</f>
        <v>200</v>
      </c>
      <c r="F54" s="24"/>
      <c r="G54" s="25" t="n">
        <f aca="false">SUM(E54:F54)</f>
        <v>200</v>
      </c>
      <c r="H54" s="25"/>
      <c r="I54" s="23" t="n">
        <f aca="false">SUM(G54:H54)</f>
        <v>200</v>
      </c>
      <c r="J54" s="25" t="n">
        <v>194</v>
      </c>
      <c r="K54" s="17" t="n">
        <f aca="false">SUM(J54/I54)</f>
        <v>0.97</v>
      </c>
    </row>
    <row r="55" s="18" customFormat="true" ht="46.5" hidden="false" customHeight="true" outlineLevel="0" collapsed="false">
      <c r="A55" s="19" t="s">
        <v>67</v>
      </c>
      <c r="B55" s="20" t="s">
        <v>73</v>
      </c>
      <c r="C55" s="21" t="n">
        <v>1050</v>
      </c>
      <c r="D55" s="22"/>
      <c r="E55" s="22" t="n">
        <f aca="false">SUM(C55:D55)</f>
        <v>1050</v>
      </c>
      <c r="F55" s="24"/>
      <c r="G55" s="25" t="n">
        <f aca="false">SUM(E55:F55)</f>
        <v>1050</v>
      </c>
      <c r="H55" s="25"/>
      <c r="I55" s="23" t="n">
        <f aca="false">SUM(G55:H55)</f>
        <v>1050</v>
      </c>
      <c r="J55" s="25" t="n">
        <v>1036.3</v>
      </c>
      <c r="K55" s="17" t="n">
        <f aca="false">SUM(J55/I55)</f>
        <v>0.986952380952381</v>
      </c>
    </row>
    <row r="56" s="18" customFormat="true" ht="34.5" hidden="false" customHeight="true" outlineLevel="0" collapsed="false">
      <c r="A56" s="19" t="s">
        <v>67</v>
      </c>
      <c r="B56" s="20" t="s">
        <v>74</v>
      </c>
      <c r="C56" s="21" t="n">
        <v>90.3</v>
      </c>
      <c r="D56" s="22" t="n">
        <v>967.6</v>
      </c>
      <c r="E56" s="22" t="n">
        <f aca="false">SUM(C56:D56)</f>
        <v>1057.9</v>
      </c>
      <c r="F56" s="24"/>
      <c r="G56" s="25" t="n">
        <f aca="false">SUM(E56:F56)</f>
        <v>1057.9</v>
      </c>
      <c r="H56" s="25" t="n">
        <v>2056.2</v>
      </c>
      <c r="I56" s="23" t="n">
        <f aca="false">SUM(G56:H56)</f>
        <v>3114.1</v>
      </c>
      <c r="J56" s="25" t="n">
        <v>2411.9</v>
      </c>
      <c r="K56" s="17" t="n">
        <f aca="false">SUM(J56/I56)</f>
        <v>0.774509489097974</v>
      </c>
    </row>
    <row r="57" s="18" customFormat="true" ht="12.75" hidden="false" customHeight="false" outlineLevel="0" collapsed="false">
      <c r="A57" s="14" t="s">
        <v>75</v>
      </c>
      <c r="B57" s="15" t="s">
        <v>76</v>
      </c>
      <c r="C57" s="16" t="n">
        <f aca="false">C58+C64+C79</f>
        <v>44808.4</v>
      </c>
      <c r="D57" s="16" t="n">
        <f aca="false">D58+D64+D79</f>
        <v>2800</v>
      </c>
      <c r="E57" s="16" t="n">
        <f aca="false">E58+E64+E79</f>
        <v>47608.4</v>
      </c>
      <c r="F57" s="16" t="n">
        <f aca="false">F58+F64+F79</f>
        <v>180.4</v>
      </c>
      <c r="G57" s="16" t="n">
        <f aca="false">G58+G64+G79</f>
        <v>47788.8</v>
      </c>
      <c r="H57" s="16" t="n">
        <f aca="false">H58+H64+H79</f>
        <v>-2233</v>
      </c>
      <c r="I57" s="16" t="n">
        <f aca="false">I58+I64+I79</f>
        <v>45555.8</v>
      </c>
      <c r="J57" s="16" t="n">
        <f aca="false">J58+J64+J79</f>
        <v>29825.9</v>
      </c>
      <c r="K57" s="17" t="n">
        <f aca="false">SUM(J57/I57)</f>
        <v>0.654711364963408</v>
      </c>
    </row>
    <row r="58" s="18" customFormat="true" ht="12.75" hidden="false" customHeight="false" outlineLevel="0" collapsed="false">
      <c r="A58" s="19" t="s">
        <v>77</v>
      </c>
      <c r="B58" s="20" t="s">
        <v>78</v>
      </c>
      <c r="C58" s="34" t="n">
        <f aca="false">C59+C61+C62+C63</f>
        <v>6499.1</v>
      </c>
      <c r="D58" s="34" t="n">
        <f aca="false">D59+D61+D62+D63</f>
        <v>0</v>
      </c>
      <c r="E58" s="34" t="n">
        <f aca="false">E59+E61+E62+E63</f>
        <v>6499.1</v>
      </c>
      <c r="F58" s="34" t="n">
        <f aca="false">F59+F61+F62+F63</f>
        <v>0</v>
      </c>
      <c r="G58" s="34" t="n">
        <f aca="false">G59+G61+G62+G63</f>
        <v>6499.1</v>
      </c>
      <c r="H58" s="34" t="n">
        <f aca="false">H59+H61+H62+H63</f>
        <v>0</v>
      </c>
      <c r="I58" s="34" t="n">
        <f aca="false">I59+I61+I62+I63</f>
        <v>6499.1</v>
      </c>
      <c r="J58" s="34" t="n">
        <f aca="false">J59+J61+J62+J63</f>
        <v>6032.2</v>
      </c>
      <c r="K58" s="17" t="n">
        <f aca="false">SUM(J58/I58)</f>
        <v>0.928159283593113</v>
      </c>
    </row>
    <row r="59" s="18" customFormat="true" ht="14.25" hidden="false" customHeight="true" outlineLevel="0" collapsed="false">
      <c r="A59" s="19"/>
      <c r="B59" s="20" t="s">
        <v>79</v>
      </c>
      <c r="C59" s="21" t="n">
        <v>1699.1</v>
      </c>
      <c r="D59" s="23"/>
      <c r="E59" s="23" t="n">
        <f aca="false">SUM(C59:D59)</f>
        <v>1699.1</v>
      </c>
      <c r="F59" s="24"/>
      <c r="G59" s="25" t="n">
        <f aca="false">SUM(E59:F59)</f>
        <v>1699.1</v>
      </c>
      <c r="H59" s="25"/>
      <c r="I59" s="23" t="n">
        <f aca="false">SUM(G59:H59)</f>
        <v>1699.1</v>
      </c>
      <c r="J59" s="25" t="n">
        <v>1244.3</v>
      </c>
      <c r="K59" s="17" t="n">
        <f aca="false">SUM(J59/I59)</f>
        <v>0.732328879995292</v>
      </c>
    </row>
    <row r="60" s="18" customFormat="true" ht="12.75" hidden="false" customHeight="false" outlineLevel="0" collapsed="false">
      <c r="A60" s="19"/>
      <c r="B60" s="20" t="s">
        <v>80</v>
      </c>
      <c r="C60" s="21" t="n">
        <v>666.4</v>
      </c>
      <c r="D60" s="22"/>
      <c r="E60" s="23" t="n">
        <f aca="false">SUM(C60:D60)</f>
        <v>666.4</v>
      </c>
      <c r="F60" s="24"/>
      <c r="G60" s="25" t="n">
        <f aca="false">SUM(E60:F60)</f>
        <v>666.4</v>
      </c>
      <c r="H60" s="25"/>
      <c r="I60" s="23" t="n">
        <f aca="false">SUM(G60:H60)</f>
        <v>666.4</v>
      </c>
      <c r="J60" s="25" t="n">
        <v>271.2</v>
      </c>
      <c r="K60" s="17" t="n">
        <f aca="false">SUM(J60/I60)</f>
        <v>0.406962785114046</v>
      </c>
    </row>
    <row r="61" s="18" customFormat="true" ht="25.5" hidden="true" customHeight="false" outlineLevel="0" collapsed="false">
      <c r="A61" s="19"/>
      <c r="B61" s="26" t="s">
        <v>81</v>
      </c>
      <c r="C61" s="21"/>
      <c r="D61" s="22"/>
      <c r="E61" s="23" t="n">
        <f aca="false">SUM(C61:D61)</f>
        <v>0</v>
      </c>
      <c r="F61" s="24"/>
      <c r="G61" s="25" t="n">
        <f aca="false">SUM(E61:F61)</f>
        <v>0</v>
      </c>
      <c r="H61" s="25"/>
      <c r="I61" s="23" t="n">
        <f aca="false">SUM(G61:H61)</f>
        <v>0</v>
      </c>
      <c r="J61" s="25"/>
      <c r="K61" s="17" t="e">
        <f aca="false">SUM(J61/I61)</f>
        <v>#DIV/0!</v>
      </c>
    </row>
    <row r="62" s="18" customFormat="true" ht="38.25" hidden="false" customHeight="false" outlineLevel="0" collapsed="false">
      <c r="A62" s="19"/>
      <c r="B62" s="26" t="s">
        <v>82</v>
      </c>
      <c r="C62" s="23" t="n">
        <v>3600</v>
      </c>
      <c r="D62" s="22"/>
      <c r="E62" s="23" t="n">
        <f aca="false">SUM(C62:D62)</f>
        <v>3600</v>
      </c>
      <c r="F62" s="24"/>
      <c r="G62" s="25" t="n">
        <f aca="false">SUM(E62:F62)</f>
        <v>3600</v>
      </c>
      <c r="H62" s="25"/>
      <c r="I62" s="23" t="n">
        <f aca="false">SUM(G62:H62)</f>
        <v>3600</v>
      </c>
      <c r="J62" s="25" t="n">
        <v>3587.9</v>
      </c>
      <c r="K62" s="17" t="n">
        <f aca="false">SUM(J62/I62)</f>
        <v>0.996638888888889</v>
      </c>
    </row>
    <row r="63" s="18" customFormat="true" ht="25.5" hidden="false" customHeight="false" outlineLevel="0" collapsed="false">
      <c r="A63" s="19"/>
      <c r="B63" s="26" t="s">
        <v>83</v>
      </c>
      <c r="C63" s="21" t="n">
        <v>1200</v>
      </c>
      <c r="D63" s="22"/>
      <c r="E63" s="23" t="n">
        <f aca="false">SUM(C63:D63)</f>
        <v>1200</v>
      </c>
      <c r="F63" s="24"/>
      <c r="G63" s="25" t="n">
        <f aca="false">SUM(E63:F63)</f>
        <v>1200</v>
      </c>
      <c r="H63" s="25"/>
      <c r="I63" s="23" t="n">
        <f aca="false">SUM(G63:H63)</f>
        <v>1200</v>
      </c>
      <c r="J63" s="25" t="n">
        <v>1200</v>
      </c>
      <c r="K63" s="17" t="n">
        <f aca="false">SUM(J63/I63)</f>
        <v>1</v>
      </c>
    </row>
    <row r="64" s="18" customFormat="true" ht="18" hidden="false" customHeight="true" outlineLevel="0" collapsed="false">
      <c r="A64" s="19" t="s">
        <v>84</v>
      </c>
      <c r="B64" s="20" t="s">
        <v>85</v>
      </c>
      <c r="C64" s="29" t="n">
        <f aca="false">SUM(C65:C78)-C75</f>
        <v>19647.3</v>
      </c>
      <c r="D64" s="29" t="n">
        <f aca="false">SUM(D65:D78)-D75</f>
        <v>0</v>
      </c>
      <c r="E64" s="29" t="n">
        <f aca="false">SUM(E65:E78)-E75</f>
        <v>19647.3</v>
      </c>
      <c r="F64" s="29" t="n">
        <f aca="false">SUM(F65:F78)-F75</f>
        <v>11.8999999999998</v>
      </c>
      <c r="G64" s="29" t="n">
        <f aca="false">SUM(G65:G78)-G75</f>
        <v>19659.2</v>
      </c>
      <c r="H64" s="29" t="n">
        <f aca="false">SUM(H65:H78)-H75</f>
        <v>0</v>
      </c>
      <c r="I64" s="29" t="n">
        <f aca="false">SUM(I65:I78)-I75</f>
        <v>19659.2</v>
      </c>
      <c r="J64" s="29" t="n">
        <f aca="false">SUM(J65:J78)-J75</f>
        <v>6283.2</v>
      </c>
      <c r="K64" s="17" t="n">
        <f aca="false">SUM(J64/I64)</f>
        <v>0.319606087735005</v>
      </c>
    </row>
    <row r="65" s="18" customFormat="true" ht="33" hidden="false" customHeight="true" outlineLevel="0" collapsed="false">
      <c r="A65" s="19"/>
      <c r="B65" s="20" t="s">
        <v>86</v>
      </c>
      <c r="C65" s="21" t="n">
        <v>3150</v>
      </c>
      <c r="D65" s="22"/>
      <c r="E65" s="23" t="n">
        <f aca="false">SUM(C65:D65)</f>
        <v>3150</v>
      </c>
      <c r="F65" s="24"/>
      <c r="G65" s="25" t="n">
        <f aca="false">SUM(E65:F65)</f>
        <v>3150</v>
      </c>
      <c r="H65" s="25"/>
      <c r="I65" s="23" t="n">
        <f aca="false">SUM(G65:H65)</f>
        <v>3150</v>
      </c>
      <c r="J65" s="25" t="n">
        <v>0</v>
      </c>
      <c r="K65" s="17" t="n">
        <f aca="false">SUM(J65/I65)</f>
        <v>0</v>
      </c>
    </row>
    <row r="66" s="18" customFormat="true" ht="31.5" hidden="false" customHeight="true" outlineLevel="0" collapsed="false">
      <c r="A66" s="19"/>
      <c r="B66" s="20" t="s">
        <v>87</v>
      </c>
      <c r="C66" s="21" t="n">
        <v>1265</v>
      </c>
      <c r="D66" s="23"/>
      <c r="E66" s="23" t="n">
        <f aca="false">SUM(C66:D66)</f>
        <v>1265</v>
      </c>
      <c r="F66" s="24" t="n">
        <v>31.9</v>
      </c>
      <c r="G66" s="25" t="n">
        <f aca="false">SUM(E66:F66)</f>
        <v>1296.9</v>
      </c>
      <c r="H66" s="25"/>
      <c r="I66" s="23" t="n">
        <f aca="false">SUM(G66:H66)</f>
        <v>1296.9</v>
      </c>
      <c r="J66" s="25" t="n">
        <v>556.2</v>
      </c>
      <c r="K66" s="17" t="n">
        <f aca="false">SUM(J66/I66)</f>
        <v>0.428868841082582</v>
      </c>
    </row>
    <row r="67" s="18" customFormat="true" ht="19.5" hidden="false" customHeight="true" outlineLevel="0" collapsed="false">
      <c r="A67" s="19"/>
      <c r="B67" s="20" t="s">
        <v>88</v>
      </c>
      <c r="C67" s="21" t="n">
        <v>1156.4</v>
      </c>
      <c r="D67" s="22"/>
      <c r="E67" s="23" t="n">
        <f aca="false">SUM(C67:D67)</f>
        <v>1156.4</v>
      </c>
      <c r="F67" s="24"/>
      <c r="G67" s="25" t="n">
        <f aca="false">SUM(E67:F67)</f>
        <v>1156.4</v>
      </c>
      <c r="H67" s="25"/>
      <c r="I67" s="23" t="n">
        <f aca="false">SUM(G67:H67)</f>
        <v>1156.4</v>
      </c>
      <c r="J67" s="25" t="n">
        <v>1156.1</v>
      </c>
      <c r="K67" s="17" t="n">
        <f aca="false">SUM(J67/I67)</f>
        <v>0.99974057419578</v>
      </c>
    </row>
    <row r="68" s="18" customFormat="true" ht="38.25" hidden="false" customHeight="false" outlineLevel="0" collapsed="false">
      <c r="A68" s="19"/>
      <c r="B68" s="20" t="s">
        <v>89</v>
      </c>
      <c r="C68" s="21"/>
      <c r="D68" s="22"/>
      <c r="E68" s="23"/>
      <c r="F68" s="24" t="n">
        <v>6096.7</v>
      </c>
      <c r="G68" s="25" t="n">
        <f aca="false">SUM(E68:F68)</f>
        <v>6096.7</v>
      </c>
      <c r="H68" s="25"/>
      <c r="I68" s="23" t="n">
        <f aca="false">SUM(G68:H68)</f>
        <v>6096.7</v>
      </c>
      <c r="J68" s="25" t="n">
        <v>0</v>
      </c>
      <c r="K68" s="17" t="n">
        <f aca="false">SUM(J68/I68)</f>
        <v>0</v>
      </c>
    </row>
    <row r="69" s="18" customFormat="true" ht="31.5" hidden="false" customHeight="true" outlineLevel="0" collapsed="false">
      <c r="A69" s="19"/>
      <c r="B69" s="20" t="s">
        <v>90</v>
      </c>
      <c r="C69" s="22"/>
      <c r="D69" s="22"/>
      <c r="E69" s="23"/>
      <c r="F69" s="24" t="n">
        <v>2032.2</v>
      </c>
      <c r="G69" s="25" t="n">
        <f aca="false">SUM(E69:F69)</f>
        <v>2032.2</v>
      </c>
      <c r="H69" s="25"/>
      <c r="I69" s="23" t="n">
        <f aca="false">SUM(G69:H69)</f>
        <v>2032.2</v>
      </c>
      <c r="J69" s="25" t="n">
        <v>2032.2</v>
      </c>
      <c r="K69" s="17" t="n">
        <f aca="false">SUM(J69/I69)</f>
        <v>1</v>
      </c>
    </row>
    <row r="70" s="18" customFormat="true" ht="60.75" hidden="false" customHeight="true" outlineLevel="0" collapsed="false">
      <c r="A70" s="19"/>
      <c r="B70" s="20" t="s">
        <v>91</v>
      </c>
      <c r="C70" s="21"/>
      <c r="D70" s="22"/>
      <c r="E70" s="23"/>
      <c r="F70" s="24" t="n">
        <v>1388.3</v>
      </c>
      <c r="G70" s="25" t="n">
        <f aca="false">SUM(E70:F70)</f>
        <v>1388.3</v>
      </c>
      <c r="H70" s="25"/>
      <c r="I70" s="23" t="n">
        <f aca="false">SUM(G70:H70)</f>
        <v>1388.3</v>
      </c>
      <c r="J70" s="25" t="n">
        <v>0</v>
      </c>
      <c r="K70" s="17" t="n">
        <f aca="false">SUM(J70/I70)</f>
        <v>0</v>
      </c>
    </row>
    <row r="71" s="18" customFormat="true" ht="55.5" hidden="false" customHeight="true" outlineLevel="0" collapsed="false">
      <c r="A71" s="19"/>
      <c r="B71" s="20" t="s">
        <v>92</v>
      </c>
      <c r="C71" s="22"/>
      <c r="D71" s="22"/>
      <c r="E71" s="23"/>
      <c r="F71" s="24" t="n">
        <v>462.8</v>
      </c>
      <c r="G71" s="25" t="n">
        <f aca="false">SUM(E71:F71)</f>
        <v>462.8</v>
      </c>
      <c r="H71" s="25"/>
      <c r="I71" s="23" t="n">
        <f aca="false">SUM(G71:H71)</f>
        <v>462.8</v>
      </c>
      <c r="J71" s="25" t="n">
        <v>462.8</v>
      </c>
      <c r="K71" s="17" t="n">
        <f aca="false">SUM(J71/I71)</f>
        <v>1</v>
      </c>
    </row>
    <row r="72" s="18" customFormat="true" ht="63.75" hidden="true" customHeight="true" outlineLevel="0" collapsed="false">
      <c r="A72" s="19"/>
      <c r="B72" s="20" t="s">
        <v>93</v>
      </c>
      <c r="C72" s="22" t="n">
        <v>7500</v>
      </c>
      <c r="D72" s="22"/>
      <c r="E72" s="23" t="n">
        <f aca="false">SUM(C72:D72)</f>
        <v>7500</v>
      </c>
      <c r="F72" s="24" t="n">
        <v>-7500</v>
      </c>
      <c r="G72" s="25" t="n">
        <f aca="false">SUM(E72:F72)</f>
        <v>0</v>
      </c>
      <c r="H72" s="25"/>
      <c r="I72" s="23" t="n">
        <f aca="false">SUM(G72:H72)</f>
        <v>0</v>
      </c>
      <c r="J72" s="25"/>
      <c r="K72" s="17" t="e">
        <f aca="false">SUM(J72/I72)</f>
        <v>#DIV/0!</v>
      </c>
    </row>
    <row r="73" s="18" customFormat="true" ht="51" hidden="true" customHeight="false" outlineLevel="0" collapsed="false">
      <c r="A73" s="19"/>
      <c r="B73" s="20" t="s">
        <v>94</v>
      </c>
      <c r="C73" s="21" t="n">
        <v>2500</v>
      </c>
      <c r="D73" s="22"/>
      <c r="E73" s="23" t="n">
        <f aca="false">SUM(C73:D73)</f>
        <v>2500</v>
      </c>
      <c r="F73" s="24" t="n">
        <v>-2500</v>
      </c>
      <c r="G73" s="25" t="n">
        <f aca="false">SUM(E73:F73)</f>
        <v>0</v>
      </c>
      <c r="H73" s="25"/>
      <c r="I73" s="23" t="n">
        <f aca="false">SUM(G73:H73)</f>
        <v>0</v>
      </c>
      <c r="J73" s="25"/>
      <c r="K73" s="17" t="e">
        <f aca="false">SUM(J73/I73)</f>
        <v>#DIV/0!</v>
      </c>
    </row>
    <row r="74" s="18" customFormat="true" ht="39" hidden="false" customHeight="true" outlineLevel="0" collapsed="false">
      <c r="A74" s="19"/>
      <c r="B74" s="35" t="s">
        <v>95</v>
      </c>
      <c r="C74" s="21" t="n">
        <v>2075.9</v>
      </c>
      <c r="D74" s="22"/>
      <c r="E74" s="23" t="n">
        <f aca="false">SUM(C74:D74)</f>
        <v>2075.9</v>
      </c>
      <c r="F74" s="24"/>
      <c r="G74" s="25" t="n">
        <f aca="false">SUM(E74:F74)</f>
        <v>2075.9</v>
      </c>
      <c r="H74" s="25"/>
      <c r="I74" s="23" t="n">
        <f aca="false">SUM(G74:H74)</f>
        <v>2075.9</v>
      </c>
      <c r="J74" s="25" t="n">
        <v>2075.9</v>
      </c>
      <c r="K74" s="17" t="n">
        <f aca="false">SUM(J74/I74)</f>
        <v>1</v>
      </c>
    </row>
    <row r="75" s="18" customFormat="true" ht="16.5" hidden="false" customHeight="true" outlineLevel="0" collapsed="false">
      <c r="A75" s="36"/>
      <c r="B75" s="37" t="s">
        <v>96</v>
      </c>
      <c r="C75" s="38" t="n">
        <v>2075.9</v>
      </c>
      <c r="D75" s="22"/>
      <c r="E75" s="23" t="n">
        <f aca="false">SUM(C75:D75)</f>
        <v>2075.9</v>
      </c>
      <c r="F75" s="24"/>
      <c r="G75" s="25" t="n">
        <f aca="false">SUM(E75:F75)</f>
        <v>2075.9</v>
      </c>
      <c r="H75" s="25"/>
      <c r="I75" s="23" t="n">
        <f aca="false">SUM(G75:H75)</f>
        <v>2075.9</v>
      </c>
      <c r="J75" s="25" t="n">
        <v>2075.9</v>
      </c>
      <c r="K75" s="17" t="n">
        <f aca="false">SUM(J75/I75)</f>
        <v>1</v>
      </c>
    </row>
    <row r="76" s="18" customFormat="true" ht="25.5" hidden="true" customHeight="false" outlineLevel="0" collapsed="false">
      <c r="A76" s="19"/>
      <c r="B76" s="39" t="s">
        <v>97</v>
      </c>
      <c r="C76" s="21" t="n">
        <v>0</v>
      </c>
      <c r="D76" s="22"/>
      <c r="E76" s="23" t="n">
        <f aca="false">SUM(C76:D76)</f>
        <v>0</v>
      </c>
      <c r="F76" s="24"/>
      <c r="G76" s="25" t="n">
        <f aca="false">SUM(E76:F76)</f>
        <v>0</v>
      </c>
      <c r="H76" s="25"/>
      <c r="I76" s="23" t="n">
        <f aca="false">SUM(G76:H76)</f>
        <v>0</v>
      </c>
      <c r="J76" s="25"/>
      <c r="K76" s="17" t="e">
        <f aca="false">SUM(J76/I76)</f>
        <v>#DIV/0!</v>
      </c>
    </row>
    <row r="77" s="18" customFormat="true" ht="38.25" hidden="false" customHeight="false" outlineLevel="0" collapsed="false">
      <c r="A77" s="19"/>
      <c r="B77" s="20" t="s">
        <v>98</v>
      </c>
      <c r="C77" s="21" t="n">
        <v>1500</v>
      </c>
      <c r="D77" s="22"/>
      <c r="E77" s="23" t="n">
        <f aca="false">SUM(C77:D77)</f>
        <v>1500</v>
      </c>
      <c r="F77" s="24"/>
      <c r="G77" s="25" t="n">
        <f aca="false">SUM(E77:F77)</f>
        <v>1500</v>
      </c>
      <c r="H77" s="25"/>
      <c r="I77" s="23" t="n">
        <f aca="false">SUM(G77:H77)</f>
        <v>1500</v>
      </c>
      <c r="J77" s="25" t="n">
        <v>0</v>
      </c>
      <c r="K77" s="17" t="n">
        <f aca="false">SUM(J77/I77)</f>
        <v>0</v>
      </c>
    </row>
    <row r="78" s="18" customFormat="true" ht="38.25" hidden="false" customHeight="false" outlineLevel="0" collapsed="false">
      <c r="A78" s="19"/>
      <c r="B78" s="20" t="s">
        <v>99</v>
      </c>
      <c r="C78" s="21" t="n">
        <v>500</v>
      </c>
      <c r="D78" s="22"/>
      <c r="E78" s="23" t="n">
        <f aca="false">SUM(C78:D78)</f>
        <v>500</v>
      </c>
      <c r="F78" s="24"/>
      <c r="G78" s="25" t="n">
        <f aca="false">SUM(E78:F78)</f>
        <v>500</v>
      </c>
      <c r="H78" s="25"/>
      <c r="I78" s="23" t="n">
        <f aca="false">SUM(G78:H78)</f>
        <v>500</v>
      </c>
      <c r="J78" s="25" t="n">
        <v>0</v>
      </c>
      <c r="K78" s="17" t="n">
        <f aca="false">SUM(J78/I78)</f>
        <v>0</v>
      </c>
    </row>
    <row r="79" s="18" customFormat="true" ht="17.25" hidden="false" customHeight="true" outlineLevel="0" collapsed="false">
      <c r="A79" s="19" t="s">
        <v>100</v>
      </c>
      <c r="B79" s="20" t="s">
        <v>101</v>
      </c>
      <c r="C79" s="29" t="n">
        <f aca="false">SUM(C80+C81+C82+C83+C84+C85+C86+C87)</f>
        <v>18662</v>
      </c>
      <c r="D79" s="29" t="n">
        <f aca="false">SUM(D80+D81+D82+D83+D84+D85+D86+D87)</f>
        <v>2800</v>
      </c>
      <c r="E79" s="29" t="n">
        <f aca="false">SUM(E80+E81+E82+E83+E84+E85+E86+E87)</f>
        <v>21462</v>
      </c>
      <c r="F79" s="29" t="n">
        <f aca="false">SUM(F80+F81+F82+F83+F84+F85+F86+F87)</f>
        <v>168.5</v>
      </c>
      <c r="G79" s="29" t="n">
        <f aca="false">SUM(G80+G81+G82+G83+G84+G85+G86+G87)</f>
        <v>21630.5</v>
      </c>
      <c r="H79" s="29" t="n">
        <f aca="false">SUM(H80+H81+H82+H83+H84+H85+H86+H87)</f>
        <v>-2233</v>
      </c>
      <c r="I79" s="29" t="n">
        <f aca="false">SUM(I80+I81+I82+I83+I84+I85+I86+I87)</f>
        <v>19397.5</v>
      </c>
      <c r="J79" s="29" t="n">
        <f aca="false">SUM(J80+J81+J82+J83+J84+J85+J86+J87)</f>
        <v>17510.5</v>
      </c>
      <c r="K79" s="17" t="n">
        <f aca="false">SUM(J79/I79)</f>
        <v>0.902719422606006</v>
      </c>
    </row>
    <row r="80" s="18" customFormat="true" ht="19.5" hidden="false" customHeight="true" outlineLevel="0" collapsed="false">
      <c r="A80" s="19"/>
      <c r="B80" s="20" t="s">
        <v>102</v>
      </c>
      <c r="C80" s="21" t="n">
        <v>6681.1</v>
      </c>
      <c r="D80" s="23" t="n">
        <v>-45</v>
      </c>
      <c r="E80" s="23" t="n">
        <f aca="false">SUM(C80:D80)</f>
        <v>6636.1</v>
      </c>
      <c r="F80" s="24" t="n">
        <v>10.2</v>
      </c>
      <c r="G80" s="25" t="n">
        <f aca="false">SUM(E80:F80)</f>
        <v>6646.3</v>
      </c>
      <c r="H80" s="25"/>
      <c r="I80" s="23" t="n">
        <f aca="false">SUM(G80:H80)</f>
        <v>6646.3</v>
      </c>
      <c r="J80" s="25" t="n">
        <v>6315.4</v>
      </c>
      <c r="K80" s="17" t="n">
        <f aca="false">SUM(J80/I80)</f>
        <v>0.950212900410755</v>
      </c>
    </row>
    <row r="81" s="18" customFormat="true" ht="12.75" hidden="false" customHeight="false" outlineLevel="0" collapsed="false">
      <c r="A81" s="19"/>
      <c r="B81" s="20" t="s">
        <v>103</v>
      </c>
      <c r="C81" s="21" t="n">
        <v>149.9</v>
      </c>
      <c r="D81" s="22"/>
      <c r="E81" s="23" t="n">
        <f aca="false">SUM(C81:D81)</f>
        <v>149.9</v>
      </c>
      <c r="F81" s="24"/>
      <c r="G81" s="25" t="n">
        <f aca="false">SUM(E81:F81)</f>
        <v>149.9</v>
      </c>
      <c r="H81" s="25"/>
      <c r="I81" s="23" t="n">
        <f aca="false">SUM(G81:H81)</f>
        <v>149.9</v>
      </c>
      <c r="J81" s="25" t="n">
        <v>140</v>
      </c>
      <c r="K81" s="17" t="n">
        <f aca="false">SUM(J81/I81)</f>
        <v>0.933955970647098</v>
      </c>
    </row>
    <row r="82" s="18" customFormat="true" ht="12.75" hidden="false" customHeight="false" outlineLevel="0" collapsed="false">
      <c r="A82" s="19"/>
      <c r="B82" s="20" t="s">
        <v>104</v>
      </c>
      <c r="C82" s="21" t="n">
        <v>194.6</v>
      </c>
      <c r="D82" s="22"/>
      <c r="E82" s="23" t="n">
        <f aca="false">SUM(C82:D82)</f>
        <v>194.6</v>
      </c>
      <c r="F82" s="24"/>
      <c r="G82" s="25" t="n">
        <f aca="false">SUM(E82:F82)</f>
        <v>194.6</v>
      </c>
      <c r="H82" s="25"/>
      <c r="I82" s="23" t="n">
        <f aca="false">SUM(G82:H82)</f>
        <v>194.6</v>
      </c>
      <c r="J82" s="25" t="n">
        <v>185.1</v>
      </c>
      <c r="K82" s="17" t="n">
        <f aca="false">SUM(J82/I82)</f>
        <v>0.951181911613566</v>
      </c>
    </row>
    <row r="83" s="18" customFormat="true" ht="12.75" hidden="false" customHeight="false" outlineLevel="0" collapsed="false">
      <c r="A83" s="19"/>
      <c r="B83" s="20" t="s">
        <v>105</v>
      </c>
      <c r="C83" s="21" t="n">
        <v>208.3</v>
      </c>
      <c r="D83" s="23" t="n">
        <v>45</v>
      </c>
      <c r="E83" s="23" t="n">
        <f aca="false">SUM(C83:D83)</f>
        <v>253.3</v>
      </c>
      <c r="F83" s="24" t="n">
        <v>128.3</v>
      </c>
      <c r="G83" s="25" t="n">
        <f aca="false">SUM(E83:F83)</f>
        <v>381.6</v>
      </c>
      <c r="H83" s="25" t="n">
        <v>-15.5</v>
      </c>
      <c r="I83" s="23" t="n">
        <f aca="false">SUM(G83:H83)</f>
        <v>366.1</v>
      </c>
      <c r="J83" s="25" t="n">
        <v>348.4</v>
      </c>
      <c r="K83" s="17" t="n">
        <f aca="false">SUM(J83/I83)</f>
        <v>0.951652553947009</v>
      </c>
    </row>
    <row r="84" s="18" customFormat="true" ht="12.75" hidden="false" customHeight="true" outlineLevel="0" collapsed="false">
      <c r="A84" s="19"/>
      <c r="B84" s="20" t="s">
        <v>106</v>
      </c>
      <c r="C84" s="21" t="n">
        <v>3248</v>
      </c>
      <c r="D84" s="22"/>
      <c r="E84" s="23" t="n">
        <f aca="false">SUM(C84:D84)</f>
        <v>3248</v>
      </c>
      <c r="F84" s="24"/>
      <c r="G84" s="25" t="n">
        <f aca="false">SUM(E84:F84)</f>
        <v>3248</v>
      </c>
      <c r="H84" s="25" t="n">
        <v>567</v>
      </c>
      <c r="I84" s="23" t="n">
        <f aca="false">SUM(G84:H84)</f>
        <v>3815</v>
      </c>
      <c r="J84" s="25" t="n">
        <v>3814.8</v>
      </c>
      <c r="K84" s="17" t="n">
        <f aca="false">SUM(J84/I84)</f>
        <v>0.999947575360419</v>
      </c>
    </row>
    <row r="85" s="18" customFormat="true" ht="12.75" hidden="false" customHeight="true" outlineLevel="0" collapsed="false">
      <c r="A85" s="19"/>
      <c r="B85" s="20" t="s">
        <v>107</v>
      </c>
      <c r="C85" s="21" t="n">
        <v>1781.1</v>
      </c>
      <c r="D85" s="21"/>
      <c r="E85" s="23" t="n">
        <f aca="false">SUM(C85:D85)</f>
        <v>1781.1</v>
      </c>
      <c r="F85" s="24" t="n">
        <v>30</v>
      </c>
      <c r="G85" s="25" t="n">
        <f aca="false">SUM(E85:F85)</f>
        <v>1811.1</v>
      </c>
      <c r="H85" s="25" t="n">
        <v>15.5</v>
      </c>
      <c r="I85" s="23" t="n">
        <f aca="false">SUM(G85:H85)</f>
        <v>1826.6</v>
      </c>
      <c r="J85" s="25" t="n">
        <v>1825.9</v>
      </c>
      <c r="K85" s="17" t="n">
        <f aca="false">SUM(J85/I85)</f>
        <v>0.99961677433483</v>
      </c>
    </row>
    <row r="86" s="18" customFormat="true" ht="40.5" hidden="false" customHeight="true" outlineLevel="0" collapsed="false">
      <c r="A86" s="19"/>
      <c r="B86" s="20" t="s">
        <v>108</v>
      </c>
      <c r="C86" s="23" t="n">
        <v>6000</v>
      </c>
      <c r="D86" s="23"/>
      <c r="E86" s="23" t="n">
        <f aca="false">SUM(C86:D86)</f>
        <v>6000</v>
      </c>
      <c r="F86" s="24"/>
      <c r="G86" s="25" t="n">
        <f aca="false">SUM(E86:F86)</f>
        <v>6000</v>
      </c>
      <c r="H86" s="25"/>
      <c r="I86" s="23" t="n">
        <f aca="false">SUM(G86:H86)</f>
        <v>6000</v>
      </c>
      <c r="J86" s="25" t="n">
        <v>4481.9</v>
      </c>
      <c r="K86" s="17" t="n">
        <f aca="false">SUM(J86/I86)</f>
        <v>0.746983333333333</v>
      </c>
    </row>
    <row r="87" s="18" customFormat="true" ht="36.75" hidden="false" customHeight="true" outlineLevel="0" collapsed="false">
      <c r="A87" s="19"/>
      <c r="B87" s="20" t="s">
        <v>109</v>
      </c>
      <c r="C87" s="23" t="n">
        <v>399</v>
      </c>
      <c r="D87" s="23" t="n">
        <v>2800</v>
      </c>
      <c r="E87" s="23" t="n">
        <f aca="false">SUM(C87:D87)</f>
        <v>3199</v>
      </c>
      <c r="F87" s="24"/>
      <c r="G87" s="25" t="n">
        <f aca="false">SUM(E87:F87)</f>
        <v>3199</v>
      </c>
      <c r="H87" s="25" t="n">
        <v>-2800</v>
      </c>
      <c r="I87" s="23" t="n">
        <f aca="false">SUM(G87:H87)</f>
        <v>399</v>
      </c>
      <c r="J87" s="25" t="n">
        <v>399</v>
      </c>
      <c r="K87" s="17" t="n">
        <f aca="false">SUM(J87/I87)</f>
        <v>1</v>
      </c>
    </row>
    <row r="88" s="18" customFormat="true" ht="12.75" hidden="false" customHeight="false" outlineLevel="0" collapsed="false">
      <c r="A88" s="14" t="s">
        <v>110</v>
      </c>
      <c r="B88" s="15" t="s">
        <v>111</v>
      </c>
      <c r="C88" s="16" t="n">
        <f aca="false">SUM(C89:C89)</f>
        <v>360</v>
      </c>
      <c r="D88" s="16" t="n">
        <f aca="false">SUM(D89:D89)</f>
        <v>0</v>
      </c>
      <c r="E88" s="16" t="n">
        <f aca="false">SUM(E89:E89)</f>
        <v>360</v>
      </c>
      <c r="F88" s="16" t="n">
        <f aca="false">SUM(F89:F89)</f>
        <v>0</v>
      </c>
      <c r="G88" s="16" t="n">
        <f aca="false">SUM(G89:G89)</f>
        <v>360</v>
      </c>
      <c r="H88" s="16" t="n">
        <f aca="false">SUM(H89:H89)</f>
        <v>0</v>
      </c>
      <c r="I88" s="16" t="n">
        <f aca="false">SUM(I89:I89)</f>
        <v>360</v>
      </c>
      <c r="J88" s="16" t="n">
        <f aca="false">SUM(J89:J89)</f>
        <v>196</v>
      </c>
      <c r="K88" s="17" t="n">
        <f aca="false">SUM(J88/I88)</f>
        <v>0.544444444444444</v>
      </c>
    </row>
    <row r="89" s="18" customFormat="true" ht="12.75" hidden="false" customHeight="false" outlineLevel="0" collapsed="false">
      <c r="A89" s="19" t="s">
        <v>112</v>
      </c>
      <c r="B89" s="20" t="s">
        <v>113</v>
      </c>
      <c r="C89" s="21" t="n">
        <v>360</v>
      </c>
      <c r="D89" s="22"/>
      <c r="E89" s="23" t="n">
        <f aca="false">SUM(C89:D89)</f>
        <v>360</v>
      </c>
      <c r="F89" s="24"/>
      <c r="G89" s="25" t="n">
        <f aca="false">SUM(E89:F89)</f>
        <v>360</v>
      </c>
      <c r="H89" s="25"/>
      <c r="I89" s="23" t="n">
        <f aca="false">SUM(G89:H89)</f>
        <v>360</v>
      </c>
      <c r="J89" s="25" t="n">
        <v>196</v>
      </c>
      <c r="K89" s="17" t="n">
        <f aca="false">SUM(J89/I89)</f>
        <v>0.544444444444444</v>
      </c>
    </row>
    <row r="90" s="18" customFormat="true" ht="19.5" hidden="false" customHeight="true" outlineLevel="0" collapsed="false">
      <c r="A90" s="14" t="s">
        <v>114</v>
      </c>
      <c r="B90" s="15" t="s">
        <v>115</v>
      </c>
      <c r="C90" s="16" t="n">
        <f aca="false">C91+C104+C128+C129+C130+C131+C132+C133</f>
        <v>242716.6</v>
      </c>
      <c r="D90" s="16" t="n">
        <f aca="false">D91+D104+D128+D129+D130+D131+D132+D133</f>
        <v>1838.7</v>
      </c>
      <c r="E90" s="16" t="n">
        <f aca="false">E91+E104+E128+E129+E130+E131+E132+E133</f>
        <v>244555.3</v>
      </c>
      <c r="F90" s="16" t="n">
        <f aca="false">F91+F104+F128+F129+F130+F131+F132+F133</f>
        <v>2420.3</v>
      </c>
      <c r="G90" s="16" t="n">
        <f aca="false">G91+G104+G128+G129+G130+G131+G132+G133</f>
        <v>246975.6</v>
      </c>
      <c r="H90" s="16" t="n">
        <f aca="false">H91+H104+H128+H129+H130+H131+H132+H133</f>
        <v>3998.5</v>
      </c>
      <c r="I90" s="16" t="n">
        <f aca="false">I91+I104+I128+I129+I130+I131+I132+I133</f>
        <v>250974.1</v>
      </c>
      <c r="J90" s="16" t="n">
        <f aca="false">J91+J104+J128+J129+J130+J131+J132+J133</f>
        <v>244102.9</v>
      </c>
      <c r="K90" s="17" t="n">
        <f aca="false">SUM(J90/I90)</f>
        <v>0.972621876121879</v>
      </c>
    </row>
    <row r="91" s="18" customFormat="true" ht="25.5" hidden="false" customHeight="false" outlineLevel="0" collapsed="false">
      <c r="A91" s="27" t="s">
        <v>116</v>
      </c>
      <c r="B91" s="28" t="s">
        <v>117</v>
      </c>
      <c r="C91" s="34" t="n">
        <f aca="false">SUM(C92:C103)</f>
        <v>76411.1</v>
      </c>
      <c r="D91" s="34" t="n">
        <f aca="false">SUM(D92:D103)</f>
        <v>1334.5</v>
      </c>
      <c r="E91" s="34" t="n">
        <f aca="false">SUM(E92:E103)</f>
        <v>77745.6</v>
      </c>
      <c r="F91" s="34" t="n">
        <f aca="false">SUM(F92:F103)</f>
        <v>-82</v>
      </c>
      <c r="G91" s="34" t="n">
        <f aca="false">SUM(G92:G103)</f>
        <v>77663.6</v>
      </c>
      <c r="H91" s="34" t="n">
        <f aca="false">SUM(H92:H103)</f>
        <v>439</v>
      </c>
      <c r="I91" s="34" t="n">
        <f aca="false">SUM(I92:I103)</f>
        <v>78102.6</v>
      </c>
      <c r="J91" s="34" t="n">
        <f aca="false">SUM(J92:J103)</f>
        <v>77348.4</v>
      </c>
      <c r="K91" s="17" t="n">
        <f aca="false">SUM(J91/I91)</f>
        <v>0.990343471280085</v>
      </c>
    </row>
    <row r="92" s="18" customFormat="true" ht="27" hidden="false" customHeight="true" outlineLevel="0" collapsed="false">
      <c r="A92" s="19"/>
      <c r="B92" s="20" t="s">
        <v>118</v>
      </c>
      <c r="C92" s="21" t="n">
        <v>6461.8</v>
      </c>
      <c r="D92" s="23" t="n">
        <v>-25</v>
      </c>
      <c r="E92" s="23" t="n">
        <f aca="false">SUM(C92:D92)</f>
        <v>6436.8</v>
      </c>
      <c r="F92" s="24"/>
      <c r="G92" s="25" t="n">
        <f aca="false">SUM(E92:F92)</f>
        <v>6436.8</v>
      </c>
      <c r="H92" s="25"/>
      <c r="I92" s="23" t="n">
        <f aca="false">SUM(G92:H92)</f>
        <v>6436.8</v>
      </c>
      <c r="J92" s="25" t="n">
        <v>6320</v>
      </c>
      <c r="K92" s="17" t="n">
        <f aca="false">SUM(J92/I92)</f>
        <v>0.981854337559036</v>
      </c>
    </row>
    <row r="93" s="18" customFormat="true" ht="20.25" hidden="false" customHeight="true" outlineLevel="0" collapsed="false">
      <c r="A93" s="19"/>
      <c r="B93" s="20" t="s">
        <v>119</v>
      </c>
      <c r="C93" s="21" t="n">
        <v>9779.2</v>
      </c>
      <c r="D93" s="23" t="n">
        <v>-42.5</v>
      </c>
      <c r="E93" s="23" t="n">
        <f aca="false">SUM(C93:D93)</f>
        <v>9736.7</v>
      </c>
      <c r="F93" s="24"/>
      <c r="G93" s="25" t="n">
        <f aca="false">SUM(E93:F93)</f>
        <v>9736.7</v>
      </c>
      <c r="H93" s="25" t="n">
        <v>292.7</v>
      </c>
      <c r="I93" s="23" t="n">
        <f aca="false">SUM(G93:H93)</f>
        <v>10029.4</v>
      </c>
      <c r="J93" s="25" t="n">
        <v>9896.8</v>
      </c>
      <c r="K93" s="17" t="n">
        <f aca="false">SUM(J93/I93)</f>
        <v>0.986778870121842</v>
      </c>
    </row>
    <row r="94" s="18" customFormat="true" ht="12.75" hidden="false" customHeight="false" outlineLevel="0" collapsed="false">
      <c r="A94" s="19"/>
      <c r="B94" s="20" t="s">
        <v>120</v>
      </c>
      <c r="C94" s="21" t="n">
        <v>5749.9</v>
      </c>
      <c r="D94" s="23" t="n">
        <v>-74</v>
      </c>
      <c r="E94" s="23" t="n">
        <f aca="false">SUM(C94:D94)</f>
        <v>5675.9</v>
      </c>
      <c r="F94" s="24"/>
      <c r="G94" s="25" t="n">
        <f aca="false">SUM(E94:F94)</f>
        <v>5675.9</v>
      </c>
      <c r="H94" s="25"/>
      <c r="I94" s="23" t="n">
        <f aca="false">SUM(G94:H94)</f>
        <v>5675.9</v>
      </c>
      <c r="J94" s="25" t="n">
        <v>5669.7</v>
      </c>
      <c r="K94" s="17" t="n">
        <f aca="false">SUM(J94/I94)</f>
        <v>0.998907662220969</v>
      </c>
    </row>
    <row r="95" s="18" customFormat="true" ht="12.75" hidden="false" customHeight="false" outlineLevel="0" collapsed="false">
      <c r="A95" s="19"/>
      <c r="B95" s="20" t="s">
        <v>121</v>
      </c>
      <c r="C95" s="21" t="n">
        <v>11251.3</v>
      </c>
      <c r="D95" s="22"/>
      <c r="E95" s="23" t="n">
        <f aca="false">SUM(C95:D95)</f>
        <v>11251.3</v>
      </c>
      <c r="F95" s="24"/>
      <c r="G95" s="25" t="n">
        <f aca="false">SUM(E95:F95)</f>
        <v>11251.3</v>
      </c>
      <c r="H95" s="25"/>
      <c r="I95" s="23" t="n">
        <f aca="false">SUM(G95:H95)</f>
        <v>11251.3</v>
      </c>
      <c r="J95" s="25" t="n">
        <v>11224.4</v>
      </c>
      <c r="K95" s="17" t="n">
        <f aca="false">SUM(J95/I95)</f>
        <v>0.997609165163137</v>
      </c>
    </row>
    <row r="96" s="18" customFormat="true" ht="12.75" hidden="false" customHeight="false" outlineLevel="0" collapsed="false">
      <c r="A96" s="19"/>
      <c r="B96" s="20" t="s">
        <v>122</v>
      </c>
      <c r="C96" s="21" t="n">
        <v>13256.1</v>
      </c>
      <c r="D96" s="23" t="n">
        <v>-145</v>
      </c>
      <c r="E96" s="23" t="n">
        <f aca="false">SUM(C96:D96)</f>
        <v>13111.1</v>
      </c>
      <c r="F96" s="24"/>
      <c r="G96" s="25" t="n">
        <f aca="false">SUM(E96:F96)</f>
        <v>13111.1</v>
      </c>
      <c r="H96" s="25" t="n">
        <v>146.3</v>
      </c>
      <c r="I96" s="23" t="n">
        <f aca="false">SUM(G96:H96)</f>
        <v>13257.4</v>
      </c>
      <c r="J96" s="25" t="n">
        <v>13257.4</v>
      </c>
      <c r="K96" s="17" t="n">
        <f aca="false">SUM(J96/I96)</f>
        <v>1</v>
      </c>
    </row>
    <row r="97" s="18" customFormat="true" ht="12.75" hidden="false" customHeight="false" outlineLevel="0" collapsed="false">
      <c r="A97" s="19"/>
      <c r="B97" s="20" t="s">
        <v>123</v>
      </c>
      <c r="C97" s="21" t="n">
        <v>5404.3</v>
      </c>
      <c r="D97" s="23"/>
      <c r="E97" s="23" t="n">
        <f aca="false">SUM(C97:D97)</f>
        <v>5404.3</v>
      </c>
      <c r="F97" s="24"/>
      <c r="G97" s="25" t="n">
        <f aca="false">SUM(E97:F97)</f>
        <v>5404.3</v>
      </c>
      <c r="H97" s="25"/>
      <c r="I97" s="23" t="n">
        <f aca="false">SUM(G97:H97)</f>
        <v>5404.3</v>
      </c>
      <c r="J97" s="25" t="n">
        <v>5404</v>
      </c>
      <c r="K97" s="17" t="n">
        <f aca="false">SUM(J97/I97)</f>
        <v>0.999944488647929</v>
      </c>
    </row>
    <row r="98" s="18" customFormat="true" ht="12.75" hidden="false" customHeight="false" outlineLevel="0" collapsed="false">
      <c r="A98" s="19"/>
      <c r="B98" s="20" t="s">
        <v>124</v>
      </c>
      <c r="C98" s="21" t="n">
        <v>7572.8</v>
      </c>
      <c r="D98" s="22"/>
      <c r="E98" s="23" t="n">
        <f aca="false">SUM(C98:D98)</f>
        <v>7572.8</v>
      </c>
      <c r="F98" s="24"/>
      <c r="G98" s="25" t="n">
        <f aca="false">SUM(E98:F98)</f>
        <v>7572.8</v>
      </c>
      <c r="H98" s="25"/>
      <c r="I98" s="23" t="n">
        <f aca="false">SUM(G98:H98)</f>
        <v>7572.8</v>
      </c>
      <c r="J98" s="25" t="n">
        <v>7572</v>
      </c>
      <c r="K98" s="17" t="n">
        <f aca="false">SUM(J98/I98)</f>
        <v>0.999894358757659</v>
      </c>
    </row>
    <row r="99" s="18" customFormat="true" ht="12.75" hidden="false" customHeight="false" outlineLevel="0" collapsed="false">
      <c r="A99" s="19"/>
      <c r="B99" s="20" t="s">
        <v>125</v>
      </c>
      <c r="C99" s="21" t="n">
        <v>7678.5</v>
      </c>
      <c r="D99" s="23" t="n">
        <v>-25</v>
      </c>
      <c r="E99" s="23" t="n">
        <f aca="false">SUM(C99:D99)</f>
        <v>7653.5</v>
      </c>
      <c r="F99" s="24"/>
      <c r="G99" s="25" t="n">
        <f aca="false">SUM(E99:F99)</f>
        <v>7653.5</v>
      </c>
      <c r="H99" s="25"/>
      <c r="I99" s="23" t="n">
        <f aca="false">SUM(G99:H99)</f>
        <v>7653.5</v>
      </c>
      <c r="J99" s="25" t="n">
        <v>7653.5</v>
      </c>
      <c r="K99" s="17" t="n">
        <f aca="false">SUM(J99/I99)</f>
        <v>1</v>
      </c>
    </row>
    <row r="100" s="18" customFormat="true" ht="29.25" hidden="false" customHeight="true" outlineLevel="0" collapsed="false">
      <c r="A100" s="19"/>
      <c r="B100" s="20" t="s">
        <v>126</v>
      </c>
      <c r="C100" s="21" t="n">
        <v>709</v>
      </c>
      <c r="D100" s="22"/>
      <c r="E100" s="23" t="n">
        <f aca="false">SUM(C100:D100)</f>
        <v>709</v>
      </c>
      <c r="F100" s="24" t="n">
        <v>-82</v>
      </c>
      <c r="G100" s="25" t="n">
        <f aca="false">SUM(E100:F100)</f>
        <v>627</v>
      </c>
      <c r="H100" s="25"/>
      <c r="I100" s="23" t="n">
        <f aca="false">SUM(G100:H100)</f>
        <v>627</v>
      </c>
      <c r="J100" s="25" t="n">
        <v>300.2</v>
      </c>
      <c r="K100" s="17" t="n">
        <f aca="false">SUM(J100/I100)</f>
        <v>0.478787878787879</v>
      </c>
    </row>
    <row r="101" s="18" customFormat="true" ht="38.25" hidden="false" customHeight="false" outlineLevel="0" collapsed="false">
      <c r="A101" s="19"/>
      <c r="B101" s="26" t="s">
        <v>127</v>
      </c>
      <c r="C101" s="22" t="n">
        <v>7090.8</v>
      </c>
      <c r="D101" s="23" t="n">
        <v>1234.5</v>
      </c>
      <c r="E101" s="23" t="n">
        <f aca="false">SUM(C101:D101)</f>
        <v>8325.3</v>
      </c>
      <c r="F101" s="24" t="n">
        <v>-597.1</v>
      </c>
      <c r="G101" s="25" t="n">
        <f aca="false">SUM(E101:F101)</f>
        <v>7728.2</v>
      </c>
      <c r="H101" s="25"/>
      <c r="I101" s="23" t="n">
        <f aca="false">SUM(G101:H101)</f>
        <v>7728.2</v>
      </c>
      <c r="J101" s="25" t="n">
        <v>7704.2</v>
      </c>
      <c r="K101" s="17" t="n">
        <f aca="false">SUM(J101/I101)</f>
        <v>0.996894490308222</v>
      </c>
    </row>
    <row r="102" s="18" customFormat="true" ht="30" hidden="false" customHeight="true" outlineLevel="0" collapsed="false">
      <c r="A102" s="19"/>
      <c r="B102" s="26" t="s">
        <v>128</v>
      </c>
      <c r="C102" s="22" t="n">
        <v>1337.6</v>
      </c>
      <c r="D102" s="23" t="n">
        <v>411.5</v>
      </c>
      <c r="E102" s="23" t="n">
        <f aca="false">SUM(C102:D102)</f>
        <v>1749.1</v>
      </c>
      <c r="F102" s="24" t="n">
        <v>597.1</v>
      </c>
      <c r="G102" s="25" t="n">
        <f aca="false">SUM(E102:F102)</f>
        <v>2346.2</v>
      </c>
      <c r="H102" s="25"/>
      <c r="I102" s="23" t="n">
        <f aca="false">SUM(G102:H102)</f>
        <v>2346.2</v>
      </c>
      <c r="J102" s="25" t="n">
        <v>2346.2</v>
      </c>
      <c r="K102" s="17" t="n">
        <f aca="false">SUM(J102/I102)</f>
        <v>1</v>
      </c>
    </row>
    <row r="103" s="18" customFormat="true" ht="32.25" hidden="false" customHeight="true" outlineLevel="0" collapsed="false">
      <c r="A103" s="19"/>
      <c r="B103" s="20" t="s">
        <v>129</v>
      </c>
      <c r="C103" s="21" t="n">
        <v>119.8</v>
      </c>
      <c r="D103" s="22"/>
      <c r="E103" s="23" t="n">
        <f aca="false">SUM(C103:D103)</f>
        <v>119.8</v>
      </c>
      <c r="F103" s="24"/>
      <c r="G103" s="25" t="n">
        <f aca="false">SUM(E103:F103)</f>
        <v>119.8</v>
      </c>
      <c r="H103" s="25"/>
      <c r="I103" s="23" t="n">
        <f aca="false">SUM(G103:H103)</f>
        <v>119.8</v>
      </c>
      <c r="J103" s="25" t="n">
        <v>0</v>
      </c>
      <c r="K103" s="17" t="n">
        <f aca="false">SUM(J103/I103)</f>
        <v>0</v>
      </c>
    </row>
    <row r="104" s="18" customFormat="true" ht="18.75" hidden="false" customHeight="true" outlineLevel="0" collapsed="false">
      <c r="A104" s="27" t="s">
        <v>130</v>
      </c>
      <c r="B104" s="28" t="s">
        <v>131</v>
      </c>
      <c r="C104" s="29" t="n">
        <f aca="false">SUM(C105:C124)-C119-C122+C126</f>
        <v>155582</v>
      </c>
      <c r="D104" s="29" t="n">
        <f aca="false">SUM(D105:D124)-D119-D122+D126</f>
        <v>504.2</v>
      </c>
      <c r="E104" s="29" t="n">
        <f aca="false">SUM(E105:E124)-E119-E122+E126</f>
        <v>156086.2</v>
      </c>
      <c r="F104" s="29" t="n">
        <f aca="false">SUM(F105:F124)-F119-F122+F126</f>
        <v>2502.3</v>
      </c>
      <c r="G104" s="29" t="n">
        <f aca="false">SUM(G105:G124)-G119-G122+G126</f>
        <v>158588.5</v>
      </c>
      <c r="H104" s="29" t="n">
        <f aca="false">SUM(H105:H124)-H119-H122+H126</f>
        <v>3559.5</v>
      </c>
      <c r="I104" s="29" t="n">
        <f aca="false">SUM(I105:I124)-I119-I122+I126</f>
        <v>162148</v>
      </c>
      <c r="J104" s="29" t="n">
        <f aca="false">SUM(J105:J124)-J119-J122+J126</f>
        <v>156094.9</v>
      </c>
      <c r="K104" s="17" t="n">
        <f aca="false">SUM(J104/I104)</f>
        <v>0.962669289784641</v>
      </c>
    </row>
    <row r="105" s="18" customFormat="true" ht="12.75" hidden="false" customHeight="true" outlineLevel="0" collapsed="false">
      <c r="A105" s="27"/>
      <c r="B105" s="20" t="s">
        <v>132</v>
      </c>
      <c r="C105" s="22" t="n">
        <v>20232.6</v>
      </c>
      <c r="D105" s="23" t="n">
        <v>286.7</v>
      </c>
      <c r="E105" s="22" t="n">
        <f aca="false">SUM(C105:D105)</f>
        <v>20519.3</v>
      </c>
      <c r="F105" s="24" t="n">
        <v>125.9</v>
      </c>
      <c r="G105" s="25" t="n">
        <f aca="false">SUM(E105:F105)</f>
        <v>20645.2</v>
      </c>
      <c r="H105" s="25" t="n">
        <v>1093.6</v>
      </c>
      <c r="I105" s="23" t="n">
        <f aca="false">SUM(G105:H105)</f>
        <v>21738.8</v>
      </c>
      <c r="J105" s="25" t="n">
        <v>21738.8</v>
      </c>
      <c r="K105" s="17" t="n">
        <f aca="false">SUM(J105/I105)</f>
        <v>1</v>
      </c>
    </row>
    <row r="106" s="18" customFormat="true" ht="12.75" hidden="false" customHeight="false" outlineLevel="0" collapsed="false">
      <c r="A106" s="19"/>
      <c r="B106" s="20" t="s">
        <v>133</v>
      </c>
      <c r="C106" s="22" t="n">
        <v>22021.7</v>
      </c>
      <c r="D106" s="23" t="n">
        <v>-25</v>
      </c>
      <c r="E106" s="22" t="n">
        <f aca="false">SUM(C106:D106)</f>
        <v>21996.7</v>
      </c>
      <c r="F106" s="24" t="n">
        <v>-712.7</v>
      </c>
      <c r="G106" s="25" t="n">
        <f aca="false">SUM(E106:F106)</f>
        <v>21284</v>
      </c>
      <c r="H106" s="25" t="n">
        <v>1296.3</v>
      </c>
      <c r="I106" s="23" t="n">
        <f aca="false">SUM(G106:H106)</f>
        <v>22580.3</v>
      </c>
      <c r="J106" s="25" t="n">
        <v>22324.5</v>
      </c>
      <c r="K106" s="17" t="n">
        <f aca="false">SUM(J106/I106)</f>
        <v>0.988671541122129</v>
      </c>
    </row>
    <row r="107" s="18" customFormat="true" ht="12.75" hidden="false" customHeight="false" outlineLevel="0" collapsed="false">
      <c r="A107" s="19"/>
      <c r="B107" s="20" t="s">
        <v>134</v>
      </c>
      <c r="C107" s="22" t="n">
        <v>26780.6</v>
      </c>
      <c r="D107" s="23"/>
      <c r="E107" s="22" t="n">
        <f aca="false">SUM(C107:D107)</f>
        <v>26780.6</v>
      </c>
      <c r="F107" s="24" t="n">
        <v>3012.3</v>
      </c>
      <c r="G107" s="25" t="n">
        <f aca="false">SUM(E107:F107)</f>
        <v>29792.9</v>
      </c>
      <c r="H107" s="25" t="n">
        <v>925.7</v>
      </c>
      <c r="I107" s="23" t="n">
        <f aca="false">SUM(G107:H107)</f>
        <v>30718.6</v>
      </c>
      <c r="J107" s="25" t="n">
        <v>30611.3</v>
      </c>
      <c r="K107" s="17" t="n">
        <f aca="false">SUM(J107/I107)</f>
        <v>0.996507002272239</v>
      </c>
    </row>
    <row r="108" s="18" customFormat="true" ht="12.75" hidden="false" customHeight="false" outlineLevel="0" collapsed="false">
      <c r="A108" s="19"/>
      <c r="B108" s="20" t="s">
        <v>135</v>
      </c>
      <c r="C108" s="22" t="n">
        <v>8687.3</v>
      </c>
      <c r="D108" s="23" t="n">
        <v>54</v>
      </c>
      <c r="E108" s="22" t="n">
        <f aca="false">SUM(C108:D108)</f>
        <v>8741.3</v>
      </c>
      <c r="F108" s="24" t="n">
        <v>-101.3</v>
      </c>
      <c r="G108" s="25" t="n">
        <f aca="false">SUM(E108:F108)</f>
        <v>8640</v>
      </c>
      <c r="H108" s="25" t="n">
        <v>100.4</v>
      </c>
      <c r="I108" s="23" t="n">
        <f aca="false">SUM(G108:H108)</f>
        <v>8740.4</v>
      </c>
      <c r="J108" s="25" t="n">
        <v>8740.4</v>
      </c>
      <c r="K108" s="17" t="n">
        <f aca="false">SUM(J108/I108)</f>
        <v>1</v>
      </c>
    </row>
    <row r="109" s="18" customFormat="true" ht="12.75" hidden="false" customHeight="false" outlineLevel="0" collapsed="false">
      <c r="A109" s="19"/>
      <c r="B109" s="20" t="s">
        <v>136</v>
      </c>
      <c r="C109" s="22" t="n">
        <v>13801.6</v>
      </c>
      <c r="D109" s="23" t="n">
        <v>-25</v>
      </c>
      <c r="E109" s="22" t="n">
        <f aca="false">SUM(C109:D109)</f>
        <v>13776.6</v>
      </c>
      <c r="F109" s="24" t="n">
        <v>-294.9</v>
      </c>
      <c r="G109" s="25" t="n">
        <f aca="false">SUM(E109:F109)</f>
        <v>13481.7</v>
      </c>
      <c r="H109" s="25" t="n">
        <v>234.7</v>
      </c>
      <c r="I109" s="23" t="n">
        <f aca="false">SUM(G109:H109)</f>
        <v>13716.4</v>
      </c>
      <c r="J109" s="25" t="n">
        <v>13632.1</v>
      </c>
      <c r="K109" s="17" t="n">
        <f aca="false">SUM(J109/I109)</f>
        <v>0.993854072497157</v>
      </c>
    </row>
    <row r="110" s="18" customFormat="true" ht="44.25" hidden="false" customHeight="true" outlineLevel="0" collapsed="false">
      <c r="A110" s="19"/>
      <c r="B110" s="20" t="s">
        <v>137</v>
      </c>
      <c r="C110" s="21" t="n">
        <v>12954.8</v>
      </c>
      <c r="D110" s="23"/>
      <c r="E110" s="22" t="n">
        <f aca="false">SUM(C110:D110)</f>
        <v>12954.8</v>
      </c>
      <c r="F110" s="24" t="n">
        <v>412.3</v>
      </c>
      <c r="G110" s="25" t="n">
        <f aca="false">SUM(E110:F110)</f>
        <v>13367.1</v>
      </c>
      <c r="H110" s="25" t="n">
        <v>292.7</v>
      </c>
      <c r="I110" s="23" t="n">
        <f aca="false">SUM(G110:H110)</f>
        <v>13659.8</v>
      </c>
      <c r="J110" s="25" t="n">
        <v>13608.2</v>
      </c>
      <c r="K110" s="17" t="n">
        <f aca="false">SUM(J110/I110)</f>
        <v>0.996222492276607</v>
      </c>
    </row>
    <row r="111" s="18" customFormat="true" ht="36" hidden="false" customHeight="true" outlineLevel="0" collapsed="false">
      <c r="A111" s="19"/>
      <c r="B111" s="20" t="s">
        <v>126</v>
      </c>
      <c r="C111" s="23" t="n">
        <v>216.8</v>
      </c>
      <c r="D111" s="24"/>
      <c r="E111" s="22" t="n">
        <f aca="false">SUM(C111:C111)</f>
        <v>216.8</v>
      </c>
      <c r="F111" s="24"/>
      <c r="G111" s="25" t="n">
        <f aca="false">SUM(E111:F111)</f>
        <v>216.8</v>
      </c>
      <c r="H111" s="25"/>
      <c r="I111" s="23" t="n">
        <f aca="false">SUM(G111:H111)</f>
        <v>216.8</v>
      </c>
      <c r="J111" s="25" t="n">
        <v>216.8</v>
      </c>
      <c r="K111" s="17" t="n">
        <f aca="false">SUM(J111/I111)</f>
        <v>1</v>
      </c>
    </row>
    <row r="112" s="18" customFormat="true" ht="21" hidden="false" customHeight="true" outlineLevel="0" collapsed="false">
      <c r="A112" s="19"/>
      <c r="B112" s="26" t="s">
        <v>138</v>
      </c>
      <c r="C112" s="23" t="n">
        <v>90.7</v>
      </c>
      <c r="D112" s="40"/>
      <c r="E112" s="22" t="n">
        <f aca="false">SUM(C112:D112)</f>
        <v>90.7</v>
      </c>
      <c r="F112" s="24"/>
      <c r="G112" s="25" t="n">
        <f aca="false">SUM(E112:F112)</f>
        <v>90.7</v>
      </c>
      <c r="H112" s="25"/>
      <c r="I112" s="23" t="n">
        <f aca="false">SUM(G112:H112)</f>
        <v>90.7</v>
      </c>
      <c r="J112" s="25" t="n">
        <v>90.7</v>
      </c>
      <c r="K112" s="17" t="n">
        <f aca="false">SUM(J112/I112)</f>
        <v>1</v>
      </c>
    </row>
    <row r="113" s="18" customFormat="true" ht="31.5" hidden="false" customHeight="true" outlineLevel="0" collapsed="false">
      <c r="A113" s="19"/>
      <c r="B113" s="26" t="s">
        <v>139</v>
      </c>
      <c r="C113" s="23" t="n">
        <v>757.6</v>
      </c>
      <c r="D113" s="40"/>
      <c r="E113" s="22" t="n">
        <f aca="false">SUM(C113:D113)</f>
        <v>757.6</v>
      </c>
      <c r="F113" s="24" t="n">
        <v>644</v>
      </c>
      <c r="G113" s="25" t="n">
        <f aca="false">SUM(E113:F113)</f>
        <v>1401.6</v>
      </c>
      <c r="H113" s="25" t="n">
        <v>-644</v>
      </c>
      <c r="I113" s="23" t="n">
        <f aca="false">SUM(G113:H113)</f>
        <v>757.6</v>
      </c>
      <c r="J113" s="25" t="n">
        <v>757.6</v>
      </c>
      <c r="K113" s="17" t="n">
        <f aca="false">SUM(J113/I113)</f>
        <v>1</v>
      </c>
    </row>
    <row r="114" s="18" customFormat="true" ht="33" hidden="false" customHeight="true" outlineLevel="0" collapsed="false">
      <c r="A114" s="19"/>
      <c r="B114" s="26" t="s">
        <v>140</v>
      </c>
      <c r="C114" s="21" t="n">
        <v>583.3</v>
      </c>
      <c r="D114" s="22"/>
      <c r="E114" s="22" t="n">
        <f aca="false">SUM(C114:D114)</f>
        <v>583.3</v>
      </c>
      <c r="F114" s="24" t="n">
        <v>-583.3</v>
      </c>
      <c r="G114" s="25" t="n">
        <f aca="false">SUM(E114:F114)</f>
        <v>0</v>
      </c>
      <c r="H114" s="25" t="n">
        <v>260.1</v>
      </c>
      <c r="I114" s="23" t="n">
        <f aca="false">SUM(G114:H114)</f>
        <v>260.1</v>
      </c>
      <c r="J114" s="25" t="n">
        <v>0</v>
      </c>
      <c r="K114" s="17" t="n">
        <f aca="false">SUM(J114/I114)</f>
        <v>0</v>
      </c>
    </row>
    <row r="115" s="18" customFormat="true" ht="12.75" hidden="false" customHeight="false" outlineLevel="0" collapsed="false">
      <c r="A115" s="19"/>
      <c r="B115" s="20" t="s">
        <v>141</v>
      </c>
      <c r="C115" s="21" t="n">
        <v>8126.5</v>
      </c>
      <c r="D115" s="23" t="n">
        <v>26.1</v>
      </c>
      <c r="E115" s="22" t="n">
        <f aca="false">SUM(C115:D115)</f>
        <v>8152.6</v>
      </c>
      <c r="F115" s="24"/>
      <c r="G115" s="25" t="n">
        <f aca="false">SUM(E115:F115)</f>
        <v>8152.6</v>
      </c>
      <c r="H115" s="25"/>
      <c r="I115" s="23" t="n">
        <f aca="false">SUM(G115:H115)</f>
        <v>8152.6</v>
      </c>
      <c r="J115" s="25" t="n">
        <v>8090.8</v>
      </c>
      <c r="K115" s="17" t="n">
        <f aca="false">SUM(J115/I115)</f>
        <v>0.992419596202439</v>
      </c>
    </row>
    <row r="116" s="18" customFormat="true" ht="12.75" hidden="false" customHeight="false" outlineLevel="0" collapsed="false">
      <c r="A116" s="19"/>
      <c r="B116" s="20" t="s">
        <v>142</v>
      </c>
      <c r="C116" s="21" t="n">
        <v>8673</v>
      </c>
      <c r="D116" s="23" t="n">
        <v>-12.6</v>
      </c>
      <c r="E116" s="22" t="n">
        <f aca="false">SUM(C116:D116)</f>
        <v>8660.4</v>
      </c>
      <c r="F116" s="24"/>
      <c r="G116" s="25" t="n">
        <f aca="false">SUM(E116:F116)</f>
        <v>8660.4</v>
      </c>
      <c r="H116" s="25"/>
      <c r="I116" s="23" t="n">
        <f aca="false">SUM(G116:H116)</f>
        <v>8660.4</v>
      </c>
      <c r="J116" s="25" t="n">
        <v>8633.4</v>
      </c>
      <c r="K116" s="17" t="n">
        <f aca="false">SUM(J116/I116)</f>
        <v>0.996882361091867</v>
      </c>
    </row>
    <row r="117" s="18" customFormat="true" ht="12.75" hidden="false" customHeight="false" outlineLevel="0" collapsed="false">
      <c r="A117" s="19"/>
      <c r="B117" s="20" t="s">
        <v>143</v>
      </c>
      <c r="C117" s="21" t="n">
        <v>7431.2</v>
      </c>
      <c r="D117" s="23"/>
      <c r="E117" s="22" t="n">
        <f aca="false">SUM(C117:D117)</f>
        <v>7431.2</v>
      </c>
      <c r="F117" s="24"/>
      <c r="G117" s="25" t="n">
        <f aca="false">SUM(E117:F117)</f>
        <v>7431.2</v>
      </c>
      <c r="H117" s="25"/>
      <c r="I117" s="23" t="n">
        <f aca="false">SUM(G117:H117)</f>
        <v>7431.2</v>
      </c>
      <c r="J117" s="25" t="n">
        <v>7431.2</v>
      </c>
      <c r="K117" s="17" t="n">
        <f aca="false">SUM(J117/I117)</f>
        <v>1</v>
      </c>
    </row>
    <row r="118" s="18" customFormat="true" ht="38.25" hidden="false" customHeight="false" outlineLevel="0" collapsed="false">
      <c r="A118" s="19"/>
      <c r="B118" s="26" t="s">
        <v>127</v>
      </c>
      <c r="C118" s="21" t="n">
        <v>13542</v>
      </c>
      <c r="D118" s="23" t="n">
        <v>150</v>
      </c>
      <c r="E118" s="22" t="n">
        <f aca="false">SUM(C118:D118)</f>
        <v>13692</v>
      </c>
      <c r="F118" s="24" t="n">
        <v>597.1</v>
      </c>
      <c r="G118" s="25" t="n">
        <f aca="false">SUM(E118:F118)</f>
        <v>14289.1</v>
      </c>
      <c r="H118" s="25"/>
      <c r="I118" s="23" t="n">
        <f aca="false">SUM(G118:H118)</f>
        <v>14289.1</v>
      </c>
      <c r="J118" s="25" t="n">
        <v>14289.1</v>
      </c>
      <c r="K118" s="17" t="n">
        <f aca="false">SUM(J118/I118)</f>
        <v>1</v>
      </c>
    </row>
    <row r="119" s="18" customFormat="true" ht="12.75" hidden="false" customHeight="false" outlineLevel="0" collapsed="false">
      <c r="A119" s="19"/>
      <c r="B119" s="20" t="s">
        <v>144</v>
      </c>
      <c r="C119" s="22" t="n">
        <v>1255.2</v>
      </c>
      <c r="D119" s="24"/>
      <c r="E119" s="22" t="n">
        <f aca="false">SUM(C119:C119)</f>
        <v>1255.2</v>
      </c>
      <c r="F119" s="24"/>
      <c r="G119" s="25" t="n">
        <f aca="false">SUM(E119:F119)</f>
        <v>1255.2</v>
      </c>
      <c r="H119" s="25"/>
      <c r="I119" s="23" t="n">
        <f aca="false">SUM(G119:H119)</f>
        <v>1255.2</v>
      </c>
      <c r="J119" s="25" t="n">
        <v>1255.2</v>
      </c>
      <c r="K119" s="17" t="n">
        <f aca="false">SUM(J119/I119)</f>
        <v>1</v>
      </c>
    </row>
    <row r="120" s="18" customFormat="true" ht="34.5" hidden="false" customHeight="true" outlineLevel="0" collapsed="false">
      <c r="A120" s="19"/>
      <c r="B120" s="41" t="s">
        <v>128</v>
      </c>
      <c r="C120" s="21" t="n">
        <v>5121.6</v>
      </c>
      <c r="D120" s="23" t="n">
        <v>50</v>
      </c>
      <c r="E120" s="22" t="n">
        <f aca="false">SUM(C120:D120)</f>
        <v>5171.6</v>
      </c>
      <c r="F120" s="24" t="n">
        <v>-597.1</v>
      </c>
      <c r="G120" s="25" t="n">
        <f aca="false">SUM(E120:F120)</f>
        <v>4574.5</v>
      </c>
      <c r="H120" s="25"/>
      <c r="I120" s="23" t="n">
        <f aca="false">SUM(G120:H120)</f>
        <v>4574.5</v>
      </c>
      <c r="J120" s="25" t="n">
        <v>4574.5</v>
      </c>
      <c r="K120" s="17" t="n">
        <f aca="false">SUM(J120/I120)</f>
        <v>1</v>
      </c>
    </row>
    <row r="121" s="18" customFormat="true" ht="51" hidden="false" customHeight="false" outlineLevel="0" collapsed="false">
      <c r="A121" s="19"/>
      <c r="B121" s="20" t="s">
        <v>145</v>
      </c>
      <c r="C121" s="23" t="n">
        <v>546</v>
      </c>
      <c r="D121" s="24"/>
      <c r="E121" s="22" t="n">
        <f aca="false">SUM(C121:D121)</f>
        <v>546</v>
      </c>
      <c r="F121" s="24"/>
      <c r="G121" s="25" t="n">
        <f aca="false">SUM(E121:F121)</f>
        <v>546</v>
      </c>
      <c r="H121" s="25"/>
      <c r="I121" s="23" t="n">
        <f aca="false">SUM(G121:H121)</f>
        <v>546</v>
      </c>
      <c r="J121" s="25" t="n">
        <v>201</v>
      </c>
      <c r="K121" s="17" t="n">
        <f aca="false">SUM(J121/I121)</f>
        <v>0.368131868131868</v>
      </c>
    </row>
    <row r="122" s="18" customFormat="true" ht="25.5" hidden="false" customHeight="false" outlineLevel="0" collapsed="false">
      <c r="A122" s="19"/>
      <c r="B122" s="20" t="s">
        <v>146</v>
      </c>
      <c r="C122" s="23" t="n">
        <v>21</v>
      </c>
      <c r="D122" s="24"/>
      <c r="E122" s="22" t="n">
        <f aca="false">SUM(C122:D122)</f>
        <v>21</v>
      </c>
      <c r="F122" s="24"/>
      <c r="G122" s="25" t="n">
        <f aca="false">SUM(E122:F122)</f>
        <v>21</v>
      </c>
      <c r="H122" s="25"/>
      <c r="I122" s="23" t="n">
        <f aca="false">SUM(G122:H122)</f>
        <v>21</v>
      </c>
      <c r="J122" s="25" t="n">
        <v>21</v>
      </c>
      <c r="K122" s="17" t="n">
        <f aca="false">SUM(J122/I122)</f>
        <v>1</v>
      </c>
    </row>
    <row r="123" s="18" customFormat="true" ht="48" hidden="false" customHeight="true" outlineLevel="0" collapsed="false">
      <c r="A123" s="19"/>
      <c r="B123" s="42" t="s">
        <v>147</v>
      </c>
      <c r="C123" s="23" t="n">
        <v>175</v>
      </c>
      <c r="D123" s="24"/>
      <c r="E123" s="22" t="n">
        <f aca="false">SUM(C123:D123)</f>
        <v>175</v>
      </c>
      <c r="F123" s="24"/>
      <c r="G123" s="25" t="n">
        <f aca="false">SUM(E123:F123)</f>
        <v>175</v>
      </c>
      <c r="H123" s="25"/>
      <c r="I123" s="23" t="n">
        <f aca="false">SUM(G123:H123)</f>
        <v>175</v>
      </c>
      <c r="J123" s="25" t="n">
        <v>175</v>
      </c>
      <c r="K123" s="17" t="n">
        <f aca="false">SUM(J123/I123)</f>
        <v>1</v>
      </c>
    </row>
    <row r="124" s="18" customFormat="true" ht="38.25" hidden="false" customHeight="false" outlineLevel="0" collapsed="false">
      <c r="A124" s="19"/>
      <c r="B124" s="20" t="s">
        <v>148</v>
      </c>
      <c r="C124" s="23" t="n">
        <v>1098.7</v>
      </c>
      <c r="D124" s="22"/>
      <c r="E124" s="23" t="n">
        <f aca="false">SUM(C124:D124)</f>
        <v>1098.7</v>
      </c>
      <c r="F124" s="24"/>
      <c r="G124" s="25" t="n">
        <f aca="false">SUM(E124:F124)</f>
        <v>1098.7</v>
      </c>
      <c r="H124" s="25"/>
      <c r="I124" s="23" t="n">
        <f aca="false">SUM(G124:H124)</f>
        <v>1098.7</v>
      </c>
      <c r="J124" s="25" t="n">
        <v>0</v>
      </c>
      <c r="K124" s="17" t="n">
        <f aca="false">SUM(J124/I124)</f>
        <v>0</v>
      </c>
    </row>
    <row r="125" s="18" customFormat="true" ht="25.5" hidden="false" customHeight="false" outlineLevel="0" collapsed="false">
      <c r="A125" s="19"/>
      <c r="B125" s="20" t="s">
        <v>149</v>
      </c>
      <c r="C125" s="23" t="n">
        <v>1098.7</v>
      </c>
      <c r="D125" s="22"/>
      <c r="E125" s="23" t="n">
        <f aca="false">SUM(C125:D125)</f>
        <v>1098.7</v>
      </c>
      <c r="F125" s="24"/>
      <c r="G125" s="25" t="n">
        <f aca="false">SUM(E125:F125)</f>
        <v>1098.7</v>
      </c>
      <c r="H125" s="25"/>
      <c r="I125" s="23" t="n">
        <f aca="false">SUM(G125:H125)</f>
        <v>1098.7</v>
      </c>
      <c r="J125" s="25" t="n">
        <v>0</v>
      </c>
      <c r="K125" s="17" t="n">
        <f aca="false">SUM(J125/I125)</f>
        <v>0</v>
      </c>
    </row>
    <row r="126" s="18" customFormat="true" ht="51" hidden="false" customHeight="false" outlineLevel="0" collapsed="false">
      <c r="A126" s="19"/>
      <c r="B126" s="20" t="s">
        <v>150</v>
      </c>
      <c r="C126" s="23" t="n">
        <v>4741</v>
      </c>
      <c r="D126" s="23"/>
      <c r="E126" s="23" t="n">
        <f aca="false">SUM(C126:D126)</f>
        <v>4741</v>
      </c>
      <c r="F126" s="24"/>
      <c r="G126" s="25" t="n">
        <f aca="false">SUM(E126:F126)</f>
        <v>4741</v>
      </c>
      <c r="H126" s="25"/>
      <c r="I126" s="23" t="n">
        <f aca="false">SUM(G126:H126)</f>
        <v>4741</v>
      </c>
      <c r="J126" s="25" t="n">
        <v>979.5</v>
      </c>
      <c r="K126" s="17" t="n">
        <f aca="false">SUM(J126/I126)</f>
        <v>0.206601982704071</v>
      </c>
    </row>
    <row r="127" s="18" customFormat="true" ht="25.5" hidden="false" customHeight="false" outlineLevel="0" collapsed="false">
      <c r="A127" s="19"/>
      <c r="B127" s="20" t="s">
        <v>146</v>
      </c>
      <c r="C127" s="23" t="n">
        <v>4741</v>
      </c>
      <c r="D127" s="23"/>
      <c r="E127" s="23" t="n">
        <f aca="false">SUM(C127:D127)</f>
        <v>4741</v>
      </c>
      <c r="F127" s="24"/>
      <c r="G127" s="25" t="n">
        <f aca="false">SUM(E127:F127)</f>
        <v>4741</v>
      </c>
      <c r="H127" s="25"/>
      <c r="I127" s="23" t="n">
        <f aca="false">SUM(G127:H127)</f>
        <v>4741</v>
      </c>
      <c r="J127" s="25" t="n">
        <v>979.5</v>
      </c>
      <c r="K127" s="17" t="n">
        <f aca="false">SUM(J127/I127)</f>
        <v>0.206601982704071</v>
      </c>
    </row>
    <row r="128" s="18" customFormat="true" ht="12.75" hidden="false" customHeight="false" outlineLevel="0" collapsed="false">
      <c r="A128" s="19" t="s">
        <v>151</v>
      </c>
      <c r="B128" s="39" t="s">
        <v>152</v>
      </c>
      <c r="C128" s="21" t="n">
        <v>3062.2</v>
      </c>
      <c r="D128" s="23"/>
      <c r="E128" s="22" t="n">
        <f aca="false">SUM(C128:D128)</f>
        <v>3062.2</v>
      </c>
      <c r="F128" s="24"/>
      <c r="G128" s="25" t="n">
        <f aca="false">SUM(E128:F128)</f>
        <v>3062.2</v>
      </c>
      <c r="H128" s="25"/>
      <c r="I128" s="23" t="n">
        <f aca="false">SUM(G128:H128)</f>
        <v>3062.2</v>
      </c>
      <c r="J128" s="25" t="n">
        <v>3047.2</v>
      </c>
      <c r="K128" s="17" t="n">
        <f aca="false">SUM(J128/I128)</f>
        <v>0.995101560969238</v>
      </c>
    </row>
    <row r="129" s="18" customFormat="true" ht="25.5" hidden="false" customHeight="false" outlineLevel="0" collapsed="false">
      <c r="A129" s="19" t="s">
        <v>153</v>
      </c>
      <c r="B129" s="20" t="s">
        <v>154</v>
      </c>
      <c r="C129" s="21" t="n">
        <v>541.8</v>
      </c>
      <c r="D129" s="22"/>
      <c r="E129" s="22" t="n">
        <f aca="false">SUM(C129:D129)</f>
        <v>541.8</v>
      </c>
      <c r="F129" s="24"/>
      <c r="G129" s="25" t="n">
        <f aca="false">SUM(E129:F129)</f>
        <v>541.8</v>
      </c>
      <c r="H129" s="25"/>
      <c r="I129" s="23" t="n">
        <f aca="false">SUM(G129:H129)</f>
        <v>541.8</v>
      </c>
      <c r="J129" s="25" t="n">
        <v>538.1</v>
      </c>
      <c r="K129" s="17" t="n">
        <f aca="false">SUM(J129/I129)</f>
        <v>0.993170911775563</v>
      </c>
    </row>
    <row r="130" s="18" customFormat="true" ht="12.75" hidden="false" customHeight="false" outlineLevel="0" collapsed="false">
      <c r="A130" s="19" t="s">
        <v>153</v>
      </c>
      <c r="B130" s="20" t="s">
        <v>155</v>
      </c>
      <c r="C130" s="21" t="n">
        <v>3589.8</v>
      </c>
      <c r="D130" s="22"/>
      <c r="E130" s="22" t="n">
        <f aca="false">SUM(C130:D130)</f>
        <v>3589.8</v>
      </c>
      <c r="F130" s="24"/>
      <c r="G130" s="25" t="n">
        <f aca="false">SUM(E130:F130)</f>
        <v>3589.8</v>
      </c>
      <c r="H130" s="25"/>
      <c r="I130" s="23" t="n">
        <f aca="false">SUM(G130:H130)</f>
        <v>3589.8</v>
      </c>
      <c r="J130" s="25" t="n">
        <v>3570.9</v>
      </c>
      <c r="K130" s="17" t="n">
        <f aca="false">SUM(J130/I130)</f>
        <v>0.994735082734414</v>
      </c>
    </row>
    <row r="131" s="18" customFormat="true" ht="12.75" hidden="false" customHeight="false" outlineLevel="0" collapsed="false">
      <c r="A131" s="19" t="s">
        <v>153</v>
      </c>
      <c r="B131" s="20" t="s">
        <v>156</v>
      </c>
      <c r="C131" s="21" t="n">
        <v>204.8</v>
      </c>
      <c r="D131" s="23"/>
      <c r="E131" s="22" t="n">
        <f aca="false">SUM(C131:D131)</f>
        <v>204.8</v>
      </c>
      <c r="F131" s="24"/>
      <c r="G131" s="25" t="n">
        <f aca="false">SUM(E131:F131)</f>
        <v>204.8</v>
      </c>
      <c r="H131" s="25"/>
      <c r="I131" s="23" t="n">
        <f aca="false">SUM(G131:H131)</f>
        <v>204.8</v>
      </c>
      <c r="J131" s="25" t="n">
        <v>179.7</v>
      </c>
      <c r="K131" s="17" t="n">
        <f aca="false">SUM(J131/I131)</f>
        <v>0.87744140625</v>
      </c>
    </row>
    <row r="132" s="18" customFormat="true" ht="12.75" hidden="false" customHeight="false" outlineLevel="0" collapsed="false">
      <c r="A132" s="19" t="s">
        <v>157</v>
      </c>
      <c r="B132" s="20" t="s">
        <v>158</v>
      </c>
      <c r="C132" s="21" t="n">
        <v>2736.9</v>
      </c>
      <c r="D132" s="23"/>
      <c r="E132" s="22" t="n">
        <f aca="false">SUM(C132:D132)</f>
        <v>2736.9</v>
      </c>
      <c r="F132" s="24"/>
      <c r="G132" s="25" t="n">
        <f aca="false">SUM(E132:F132)</f>
        <v>2736.9</v>
      </c>
      <c r="H132" s="25"/>
      <c r="I132" s="23" t="n">
        <f aca="false">SUM(G132:H132)</f>
        <v>2736.9</v>
      </c>
      <c r="J132" s="25" t="n">
        <v>2735.7</v>
      </c>
      <c r="K132" s="17" t="n">
        <f aca="false">SUM(J132/I132)</f>
        <v>0.99956154773649</v>
      </c>
    </row>
    <row r="133" s="18" customFormat="true" ht="31.5" hidden="false" customHeight="true" outlineLevel="0" collapsed="false">
      <c r="A133" s="19" t="s">
        <v>157</v>
      </c>
      <c r="B133" s="20" t="s">
        <v>159</v>
      </c>
      <c r="C133" s="21" t="n">
        <v>588</v>
      </c>
      <c r="D133" s="22"/>
      <c r="E133" s="22" t="n">
        <f aca="false">SUM(C133:D133)</f>
        <v>588</v>
      </c>
      <c r="F133" s="24"/>
      <c r="G133" s="25" t="n">
        <f aca="false">SUM(E133:F133)</f>
        <v>588</v>
      </c>
      <c r="H133" s="25"/>
      <c r="I133" s="23" t="n">
        <f aca="false">SUM(G133:H133)</f>
        <v>588</v>
      </c>
      <c r="J133" s="25" t="n">
        <v>588</v>
      </c>
      <c r="K133" s="17" t="n">
        <f aca="false">SUM(J133/I133)</f>
        <v>1</v>
      </c>
    </row>
    <row r="134" s="18" customFormat="true" ht="12.75" hidden="false" customHeight="false" outlineLevel="0" collapsed="false">
      <c r="A134" s="14" t="s">
        <v>160</v>
      </c>
      <c r="B134" s="43" t="s">
        <v>161</v>
      </c>
      <c r="C134" s="16" t="e">
        <f aca="false">C135+#REF!+C138</f>
        <v>#VALUE!</v>
      </c>
      <c r="D134" s="16" t="e">
        <f aca="false">D135+#REF!+D138</f>
        <v>#VALUE!</v>
      </c>
      <c r="E134" s="16" t="e">
        <f aca="false">E135+#REF!+E138</f>
        <v>#VALUE!</v>
      </c>
      <c r="F134" s="16" t="e">
        <f aca="false">F135+#REF!+F138</f>
        <v>#VALUE!</v>
      </c>
      <c r="G134" s="16" t="n">
        <f aca="false">G135+G138</f>
        <v>13126.8</v>
      </c>
      <c r="H134" s="16" t="n">
        <f aca="false">H135+H138</f>
        <v>0</v>
      </c>
      <c r="I134" s="16" t="n">
        <f aca="false">I135+I138</f>
        <v>13126.8</v>
      </c>
      <c r="J134" s="16" t="n">
        <f aca="false">J135+J138</f>
        <v>11705.4</v>
      </c>
      <c r="K134" s="17" t="n">
        <f aca="false">SUM(J134/I134)</f>
        <v>0.891717707285858</v>
      </c>
    </row>
    <row r="135" s="18" customFormat="true" ht="25.5" hidden="false" customHeight="false" outlineLevel="0" collapsed="false">
      <c r="A135" s="27" t="s">
        <v>162</v>
      </c>
      <c r="B135" s="44" t="s">
        <v>163</v>
      </c>
      <c r="C135" s="29" t="n">
        <f aca="false">C136</f>
        <v>8992</v>
      </c>
      <c r="D135" s="29" t="n">
        <f aca="false">D136</f>
        <v>0</v>
      </c>
      <c r="E135" s="29" t="n">
        <f aca="false">E136</f>
        <v>8992</v>
      </c>
      <c r="F135" s="29" t="n">
        <f aca="false">F136</f>
        <v>50</v>
      </c>
      <c r="G135" s="29" t="n">
        <f aca="false">SUM(G136:G137)</f>
        <v>11231.6</v>
      </c>
      <c r="H135" s="29" t="n">
        <f aca="false">SUM(H136:H137)</f>
        <v>0</v>
      </c>
      <c r="I135" s="29" t="n">
        <f aca="false">SUM(I136:I137)</f>
        <v>11231.6</v>
      </c>
      <c r="J135" s="29" t="n">
        <f aca="false">SUM(J136:J137)</f>
        <v>11231.6</v>
      </c>
      <c r="K135" s="17" t="n">
        <f aca="false">SUM(J135/I135)</f>
        <v>1</v>
      </c>
    </row>
    <row r="136" s="18" customFormat="true" ht="12.75" hidden="false" customHeight="false" outlineLevel="0" collapsed="false">
      <c r="A136" s="24"/>
      <c r="B136" s="22" t="s">
        <v>164</v>
      </c>
      <c r="C136" s="21" t="n">
        <v>8992</v>
      </c>
      <c r="D136" s="23"/>
      <c r="E136" s="23" t="n">
        <f aca="false">SUM(C136:D136)</f>
        <v>8992</v>
      </c>
      <c r="F136" s="24" t="n">
        <v>50</v>
      </c>
      <c r="G136" s="25" t="n">
        <f aca="false">SUM(E136:F136)</f>
        <v>9042</v>
      </c>
      <c r="H136" s="25"/>
      <c r="I136" s="23" t="n">
        <f aca="false">SUM(G136:H136)</f>
        <v>9042</v>
      </c>
      <c r="J136" s="25" t="n">
        <v>9042</v>
      </c>
      <c r="K136" s="17" t="n">
        <f aca="false">SUM(J136/I136)</f>
        <v>1</v>
      </c>
    </row>
    <row r="137" s="18" customFormat="true" ht="12.75" hidden="false" customHeight="false" outlineLevel="0" collapsed="false">
      <c r="A137" s="24"/>
      <c r="B137" s="22" t="s">
        <v>165</v>
      </c>
      <c r="C137" s="21" t="n">
        <v>2169.6</v>
      </c>
      <c r="D137" s="22"/>
      <c r="E137" s="23" t="n">
        <f aca="false">SUM(C137:D137)</f>
        <v>2169.6</v>
      </c>
      <c r="F137" s="24" t="n">
        <v>20</v>
      </c>
      <c r="G137" s="25" t="n">
        <f aca="false">SUM(E137:F137)</f>
        <v>2189.6</v>
      </c>
      <c r="H137" s="25"/>
      <c r="I137" s="23" t="n">
        <f aca="false">SUM(G137:H137)</f>
        <v>2189.6</v>
      </c>
      <c r="J137" s="25" t="n">
        <v>2189.6</v>
      </c>
      <c r="K137" s="17" t="n">
        <f aca="false">SUM(J137/I137)</f>
        <v>1</v>
      </c>
    </row>
    <row r="138" s="18" customFormat="true" ht="25.5" hidden="false" customHeight="false" outlineLevel="0" collapsed="false">
      <c r="A138" s="27" t="s">
        <v>166</v>
      </c>
      <c r="B138" s="44" t="s">
        <v>167</v>
      </c>
      <c r="C138" s="21" t="n">
        <f aca="false">SUM(C139:C140)</f>
        <v>1895.2</v>
      </c>
      <c r="D138" s="21" t="n">
        <f aca="false">SUM(D139:D140)</f>
        <v>0</v>
      </c>
      <c r="E138" s="21" t="n">
        <f aca="false">SUM(E139:E140)</f>
        <v>1895.2</v>
      </c>
      <c r="F138" s="21" t="n">
        <f aca="false">SUM(F139:F140)</f>
        <v>0</v>
      </c>
      <c r="G138" s="21" t="n">
        <f aca="false">SUM(G139:G140)</f>
        <v>1895.2</v>
      </c>
      <c r="H138" s="21" t="n">
        <f aca="false">SUM(H139:H140)</f>
        <v>0</v>
      </c>
      <c r="I138" s="21" t="n">
        <f aca="false">SUM(I139:I140)</f>
        <v>1895.2</v>
      </c>
      <c r="J138" s="21" t="n">
        <f aca="false">SUM(J139:J140)</f>
        <v>473.8</v>
      </c>
      <c r="K138" s="17" t="n">
        <f aca="false">SUM(J138/I138)</f>
        <v>0.25</v>
      </c>
    </row>
    <row r="139" s="18" customFormat="true" ht="51" hidden="false" customHeight="false" outlineLevel="0" collapsed="false">
      <c r="A139" s="24"/>
      <c r="B139" s="22" t="s">
        <v>145</v>
      </c>
      <c r="C139" s="21" t="n">
        <v>1421.4</v>
      </c>
      <c r="D139" s="23"/>
      <c r="E139" s="23" t="n">
        <f aca="false">SUM(C139:D139)</f>
        <v>1421.4</v>
      </c>
      <c r="F139" s="24"/>
      <c r="G139" s="25" t="n">
        <f aca="false">SUM(E139:F139)</f>
        <v>1421.4</v>
      </c>
      <c r="H139" s="25"/>
      <c r="I139" s="23" t="n">
        <f aca="false">SUM(G139:H139)</f>
        <v>1421.4</v>
      </c>
      <c r="J139" s="25" t="n">
        <v>0</v>
      </c>
      <c r="K139" s="17" t="n">
        <f aca="false">SUM(J139/I139)</f>
        <v>0</v>
      </c>
    </row>
    <row r="140" s="18" customFormat="true" ht="42.75" hidden="false" customHeight="true" outlineLevel="0" collapsed="false">
      <c r="A140" s="24"/>
      <c r="B140" s="45" t="s">
        <v>147</v>
      </c>
      <c r="C140" s="21" t="n">
        <v>473.8</v>
      </c>
      <c r="D140" s="23"/>
      <c r="E140" s="23" t="n">
        <f aca="false">SUM(C140:D140)</f>
        <v>473.8</v>
      </c>
      <c r="F140" s="24"/>
      <c r="G140" s="25" t="n">
        <f aca="false">SUM(E140:F140)</f>
        <v>473.8</v>
      </c>
      <c r="H140" s="25"/>
      <c r="I140" s="23" t="n">
        <f aca="false">SUM(G140:H140)</f>
        <v>473.8</v>
      </c>
      <c r="J140" s="25" t="n">
        <v>473.8</v>
      </c>
      <c r="K140" s="17" t="n">
        <f aca="false">SUM(J140/I140)</f>
        <v>1</v>
      </c>
    </row>
    <row r="141" s="18" customFormat="true" ht="12.75" hidden="false" customHeight="false" outlineLevel="0" collapsed="false">
      <c r="A141" s="14" t="s">
        <v>168</v>
      </c>
      <c r="B141" s="46" t="s">
        <v>169</v>
      </c>
      <c r="C141" s="16" t="n">
        <f aca="false">C142+C148+C151</f>
        <v>29458.8</v>
      </c>
      <c r="D141" s="16" t="n">
        <f aca="false">D142+D148+D151</f>
        <v>657.5</v>
      </c>
      <c r="E141" s="16" t="n">
        <f aca="false">E142+E148+E151</f>
        <v>30116.3</v>
      </c>
      <c r="F141" s="16" t="n">
        <f aca="false">F142+F148+F151</f>
        <v>0</v>
      </c>
      <c r="G141" s="16" t="n">
        <f aca="false">G142+G148+G151</f>
        <v>30116.3</v>
      </c>
      <c r="H141" s="16" t="n">
        <f aca="false">H142+H148+H151</f>
        <v>186.7</v>
      </c>
      <c r="I141" s="16" t="n">
        <f aca="false">I142+I148+I151</f>
        <v>30303</v>
      </c>
      <c r="J141" s="16" t="n">
        <f aca="false">J142+J148+J151</f>
        <v>29917.4</v>
      </c>
      <c r="K141" s="17" t="n">
        <f aca="false">SUM(J141/I141)</f>
        <v>0.987275187275187</v>
      </c>
    </row>
    <row r="142" s="18" customFormat="true" ht="25.5" hidden="false" customHeight="false" outlineLevel="0" collapsed="false">
      <c r="A142" s="27" t="s">
        <v>170</v>
      </c>
      <c r="B142" s="47" t="s">
        <v>171</v>
      </c>
      <c r="C142" s="29" t="n">
        <f aca="false">C143+C144+C145+C146+C147</f>
        <v>10265.6</v>
      </c>
      <c r="D142" s="29" t="n">
        <f aca="false">D143+D144+D145+D146+D147</f>
        <v>515</v>
      </c>
      <c r="E142" s="29" t="n">
        <f aca="false">E143+E144+E145+E146+E147</f>
        <v>10780.6</v>
      </c>
      <c r="F142" s="29" t="n">
        <f aca="false">F143+F144+F145+F146+F147</f>
        <v>0</v>
      </c>
      <c r="G142" s="29" t="n">
        <f aca="false">G143+G144+G145+G146+G147</f>
        <v>10780.6</v>
      </c>
      <c r="H142" s="29" t="n">
        <f aca="false">H143+H144+H145+H146+H147</f>
        <v>146.1</v>
      </c>
      <c r="I142" s="29" t="n">
        <f aca="false">I143+I144+I145+I146+I147</f>
        <v>10926.7</v>
      </c>
      <c r="J142" s="29" t="n">
        <f aca="false">J143+J144+J145+J146+J147</f>
        <v>10899.1</v>
      </c>
      <c r="K142" s="17" t="n">
        <f aca="false">SUM(J142/I142)</f>
        <v>0.997474077260289</v>
      </c>
    </row>
    <row r="143" s="18" customFormat="true" ht="12.75" hidden="false" customHeight="false" outlineLevel="0" collapsed="false">
      <c r="A143" s="19"/>
      <c r="B143" s="20" t="s">
        <v>172</v>
      </c>
      <c r="C143" s="21" t="n">
        <v>1807</v>
      </c>
      <c r="D143" s="22"/>
      <c r="E143" s="23" t="n">
        <f aca="false">SUM(C143:D143)</f>
        <v>1807</v>
      </c>
      <c r="F143" s="24"/>
      <c r="G143" s="25" t="n">
        <f aca="false">SUM(E143:F143)</f>
        <v>1807</v>
      </c>
      <c r="H143" s="25"/>
      <c r="I143" s="23" t="n">
        <f aca="false">SUM(G143:H143)</f>
        <v>1807</v>
      </c>
      <c r="J143" s="25" t="n">
        <v>1800.4</v>
      </c>
      <c r="K143" s="17" t="n">
        <f aca="false">SUM(J143/I143)</f>
        <v>0.996347537354732</v>
      </c>
    </row>
    <row r="144" s="18" customFormat="true" ht="12.75" hidden="false" customHeight="false" outlineLevel="0" collapsed="false">
      <c r="A144" s="19"/>
      <c r="B144" s="20" t="s">
        <v>173</v>
      </c>
      <c r="C144" s="21" t="n">
        <v>7023.6</v>
      </c>
      <c r="D144" s="23"/>
      <c r="E144" s="23" t="n">
        <f aca="false">SUM(C144:D144)</f>
        <v>7023.6</v>
      </c>
      <c r="F144" s="24"/>
      <c r="G144" s="25" t="n">
        <f aca="false">SUM(E144:F144)</f>
        <v>7023.6</v>
      </c>
      <c r="H144" s="25" t="n">
        <v>146.1</v>
      </c>
      <c r="I144" s="23" t="n">
        <f aca="false">SUM(G144:H144)</f>
        <v>7169.7</v>
      </c>
      <c r="J144" s="25" t="n">
        <v>7148.7</v>
      </c>
      <c r="K144" s="17" t="n">
        <f aca="false">SUM(J144/I144)</f>
        <v>0.997071007155111</v>
      </c>
    </row>
    <row r="145" s="18" customFormat="true" ht="12.75" hidden="false" customHeight="false" outlineLevel="0" collapsed="false">
      <c r="A145" s="19"/>
      <c r="B145" s="20" t="s">
        <v>174</v>
      </c>
      <c r="C145" s="21" t="n">
        <v>1215</v>
      </c>
      <c r="D145" s="23" t="n">
        <v>515</v>
      </c>
      <c r="E145" s="23" t="n">
        <f aca="false">SUM(C145:D145)</f>
        <v>1730</v>
      </c>
      <c r="F145" s="24"/>
      <c r="G145" s="25" t="n">
        <f aca="false">SUM(E145:F145)</f>
        <v>1730</v>
      </c>
      <c r="H145" s="25"/>
      <c r="I145" s="23" t="n">
        <f aca="false">SUM(G145:H145)</f>
        <v>1730</v>
      </c>
      <c r="J145" s="25" t="n">
        <v>1730</v>
      </c>
      <c r="K145" s="17" t="n">
        <f aca="false">SUM(J145/I145)</f>
        <v>1</v>
      </c>
    </row>
    <row r="146" s="18" customFormat="true" ht="52.5" hidden="false" customHeight="true" outlineLevel="0" collapsed="false">
      <c r="A146" s="19"/>
      <c r="B146" s="26" t="s">
        <v>175</v>
      </c>
      <c r="C146" s="21" t="n">
        <v>165</v>
      </c>
      <c r="D146" s="23"/>
      <c r="E146" s="23" t="n">
        <f aca="false">SUM(C146:D146)</f>
        <v>165</v>
      </c>
      <c r="F146" s="24"/>
      <c r="G146" s="25" t="n">
        <f aca="false">SUM(E146:F146)</f>
        <v>165</v>
      </c>
      <c r="H146" s="25"/>
      <c r="I146" s="23" t="n">
        <f aca="false">SUM(G146:H146)</f>
        <v>165</v>
      </c>
      <c r="J146" s="25" t="n">
        <v>165</v>
      </c>
      <c r="K146" s="17" t="n">
        <f aca="false">SUM(J146/I146)</f>
        <v>1</v>
      </c>
    </row>
    <row r="147" s="18" customFormat="true" ht="45" hidden="false" customHeight="true" outlineLevel="0" collapsed="false">
      <c r="A147" s="19"/>
      <c r="B147" s="26" t="s">
        <v>176</v>
      </c>
      <c r="C147" s="21" t="n">
        <v>55</v>
      </c>
      <c r="D147" s="23"/>
      <c r="E147" s="23" t="n">
        <f aca="false">SUM(C147:D147)</f>
        <v>55</v>
      </c>
      <c r="F147" s="24"/>
      <c r="G147" s="25" t="n">
        <f aca="false">SUM(E147:F147)</f>
        <v>55</v>
      </c>
      <c r="H147" s="25"/>
      <c r="I147" s="23" t="n">
        <f aca="false">SUM(G147:H147)</f>
        <v>55</v>
      </c>
      <c r="J147" s="25" t="n">
        <v>55</v>
      </c>
      <c r="K147" s="17" t="n">
        <f aca="false">SUM(J147/I147)</f>
        <v>1</v>
      </c>
    </row>
    <row r="148" s="18" customFormat="true" ht="25.5" hidden="false" customHeight="false" outlineLevel="0" collapsed="false">
      <c r="A148" s="27" t="s">
        <v>177</v>
      </c>
      <c r="B148" s="28" t="s">
        <v>178</v>
      </c>
      <c r="C148" s="34" t="n">
        <f aca="false">SUM(C149:C150)</f>
        <v>19060.6</v>
      </c>
      <c r="D148" s="34" t="n">
        <f aca="false">SUM(D149:D150)</f>
        <v>142.5</v>
      </c>
      <c r="E148" s="34" t="n">
        <f aca="false">SUM(E149:E150)</f>
        <v>19203.1</v>
      </c>
      <c r="F148" s="34" t="n">
        <f aca="false">SUM(F149:F150)</f>
        <v>0</v>
      </c>
      <c r="G148" s="34" t="n">
        <f aca="false">SUM(G149:G150)</f>
        <v>19203.1</v>
      </c>
      <c r="H148" s="34" t="n">
        <f aca="false">SUM(H149:H150)</f>
        <v>20.6</v>
      </c>
      <c r="I148" s="34" t="n">
        <f aca="false">SUM(I149:I150)</f>
        <v>19223.7</v>
      </c>
      <c r="J148" s="34" t="n">
        <f aca="false">SUM(J149:J150)</f>
        <v>18885.7</v>
      </c>
      <c r="K148" s="17" t="n">
        <f aca="false">SUM(J148/I148)</f>
        <v>0.982417536686486</v>
      </c>
    </row>
    <row r="149" s="18" customFormat="true" ht="12.75" hidden="false" customHeight="true" outlineLevel="0" collapsed="false">
      <c r="A149" s="19"/>
      <c r="B149" s="20" t="s">
        <v>179</v>
      </c>
      <c r="C149" s="21" t="n">
        <v>16353.6</v>
      </c>
      <c r="D149" s="22" t="n">
        <v>142.5</v>
      </c>
      <c r="E149" s="23" t="n">
        <f aca="false">SUM(C149:D149)</f>
        <v>16496.1</v>
      </c>
      <c r="F149" s="24"/>
      <c r="G149" s="25" t="n">
        <f aca="false">SUM(E149:F149)</f>
        <v>16496.1</v>
      </c>
      <c r="H149" s="25" t="n">
        <v>20.6</v>
      </c>
      <c r="I149" s="23" t="n">
        <f aca="false">SUM(G149:H149)</f>
        <v>16516.7</v>
      </c>
      <c r="J149" s="25" t="n">
        <v>16434.1</v>
      </c>
      <c r="K149" s="17" t="n">
        <f aca="false">SUM(J149/I149)</f>
        <v>0.994999001011098</v>
      </c>
    </row>
    <row r="150" s="18" customFormat="true" ht="48.75" hidden="false" customHeight="true" outlineLevel="0" collapsed="false">
      <c r="A150" s="19"/>
      <c r="B150" s="20" t="s">
        <v>180</v>
      </c>
      <c r="C150" s="21" t="n">
        <v>2707</v>
      </c>
      <c r="D150" s="22"/>
      <c r="E150" s="23" t="n">
        <f aca="false">SUM(C150:D150)</f>
        <v>2707</v>
      </c>
      <c r="F150" s="24"/>
      <c r="G150" s="25" t="n">
        <f aca="false">SUM(E150:F150)</f>
        <v>2707</v>
      </c>
      <c r="H150" s="25"/>
      <c r="I150" s="23" t="n">
        <f aca="false">SUM(G150:H150)</f>
        <v>2707</v>
      </c>
      <c r="J150" s="25" t="n">
        <v>2451.6</v>
      </c>
      <c r="K150" s="17" t="n">
        <f aca="false">SUM(J150/I150)</f>
        <v>0.905652013298855</v>
      </c>
    </row>
    <row r="151" s="18" customFormat="true" ht="13.5" hidden="false" customHeight="true" outlineLevel="0" collapsed="false">
      <c r="A151" s="27" t="s">
        <v>181</v>
      </c>
      <c r="B151" s="28" t="s">
        <v>182</v>
      </c>
      <c r="C151" s="21" t="n">
        <f aca="false">SUM(C152)</f>
        <v>132.6</v>
      </c>
      <c r="D151" s="21" t="n">
        <f aca="false">SUM(D152)</f>
        <v>0</v>
      </c>
      <c r="E151" s="21" t="n">
        <f aca="false">SUM(E152)</f>
        <v>132.6</v>
      </c>
      <c r="F151" s="21" t="n">
        <f aca="false">SUM(F152)</f>
        <v>0</v>
      </c>
      <c r="G151" s="21" t="n">
        <f aca="false">SUM(G152)</f>
        <v>132.6</v>
      </c>
      <c r="H151" s="21" t="n">
        <f aca="false">SUM(H152)</f>
        <v>20</v>
      </c>
      <c r="I151" s="21" t="n">
        <f aca="false">SUM(I152)</f>
        <v>152.6</v>
      </c>
      <c r="J151" s="21" t="n">
        <f aca="false">SUM(J152)</f>
        <v>132.6</v>
      </c>
      <c r="K151" s="17" t="n">
        <f aca="false">SUM(J151/I151)</f>
        <v>0.868938401048493</v>
      </c>
    </row>
    <row r="152" s="18" customFormat="true" ht="37.5" hidden="false" customHeight="true" outlineLevel="0" collapsed="false">
      <c r="A152" s="19"/>
      <c r="B152" s="20" t="s">
        <v>183</v>
      </c>
      <c r="C152" s="21" t="n">
        <v>132.6</v>
      </c>
      <c r="D152" s="21"/>
      <c r="E152" s="23" t="n">
        <f aca="false">SUM(C152:D152)</f>
        <v>132.6</v>
      </c>
      <c r="F152" s="24"/>
      <c r="G152" s="25" t="n">
        <f aca="false">SUM(E152:F152)</f>
        <v>132.6</v>
      </c>
      <c r="H152" s="25" t="n">
        <v>20</v>
      </c>
      <c r="I152" s="23" t="n">
        <f aca="false">SUM(G152:H152)</f>
        <v>152.6</v>
      </c>
      <c r="J152" s="25" t="n">
        <v>132.6</v>
      </c>
      <c r="K152" s="17" t="n">
        <f aca="false">SUM(J152/I152)</f>
        <v>0.868938401048493</v>
      </c>
    </row>
    <row r="153" s="18" customFormat="true" ht="13.5" hidden="false" customHeight="true" outlineLevel="0" collapsed="false">
      <c r="A153" s="14" t="n">
        <v>1000</v>
      </c>
      <c r="B153" s="15" t="s">
        <v>184</v>
      </c>
      <c r="C153" s="16" t="n">
        <f aca="false">C154+C156+C171</f>
        <v>72892.1</v>
      </c>
      <c r="D153" s="16" t="n">
        <f aca="false">D154+D156+D171</f>
        <v>-652.9</v>
      </c>
      <c r="E153" s="16" t="n">
        <f aca="false">E154+E156+E171</f>
        <v>72239.2</v>
      </c>
      <c r="F153" s="16" t="n">
        <f aca="false">F154+F156+F171</f>
        <v>25227.9</v>
      </c>
      <c r="G153" s="16" t="n">
        <f aca="false">G154+G156+G171</f>
        <v>97467.1</v>
      </c>
      <c r="H153" s="16" t="n">
        <f aca="false">H154+H156+H171</f>
        <v>-1022.4</v>
      </c>
      <c r="I153" s="23" t="n">
        <f aca="false">I154+I156+I171</f>
        <v>96444.7</v>
      </c>
      <c r="J153" s="23" t="n">
        <f aca="false">J154+J156+J171</f>
        <v>63865.2</v>
      </c>
      <c r="K153" s="17" t="n">
        <f aca="false">SUM(J153/I153)</f>
        <v>0.662195019529326</v>
      </c>
    </row>
    <row r="154" s="18" customFormat="true" ht="12.75" hidden="false" customHeight="false" outlineLevel="0" collapsed="false">
      <c r="A154" s="27" t="n">
        <v>1001</v>
      </c>
      <c r="B154" s="28" t="s">
        <v>185</v>
      </c>
      <c r="C154" s="34" t="n">
        <f aca="false">SUM(C155)</f>
        <v>2145</v>
      </c>
      <c r="D154" s="34" t="n">
        <f aca="false">SUM(D155)</f>
        <v>400</v>
      </c>
      <c r="E154" s="34" t="n">
        <f aca="false">SUM(E155)</f>
        <v>2545</v>
      </c>
      <c r="F154" s="34" t="n">
        <f aca="false">SUM(F155)</f>
        <v>0</v>
      </c>
      <c r="G154" s="34" t="n">
        <f aca="false">SUM(G155)</f>
        <v>2545</v>
      </c>
      <c r="H154" s="34" t="n">
        <f aca="false">SUM(H155)</f>
        <v>0</v>
      </c>
      <c r="I154" s="34" t="n">
        <f aca="false">SUM(I155)</f>
        <v>2545</v>
      </c>
      <c r="J154" s="34" t="n">
        <f aca="false">SUM(J155)</f>
        <v>2402.8</v>
      </c>
      <c r="K154" s="17" t="n">
        <f aca="false">SUM(J154/I154)</f>
        <v>0.944125736738703</v>
      </c>
    </row>
    <row r="155" s="18" customFormat="true" ht="51" hidden="false" customHeight="false" outlineLevel="0" collapsed="false">
      <c r="A155" s="48"/>
      <c r="B155" s="20" t="s">
        <v>186</v>
      </c>
      <c r="C155" s="21" t="n">
        <v>2145</v>
      </c>
      <c r="D155" s="23" t="n">
        <v>400</v>
      </c>
      <c r="E155" s="23" t="n">
        <f aca="false">SUM(C155:D155)</f>
        <v>2545</v>
      </c>
      <c r="F155" s="24"/>
      <c r="G155" s="25" t="n">
        <f aca="false">SUM(E155:F155)</f>
        <v>2545</v>
      </c>
      <c r="H155" s="25"/>
      <c r="I155" s="23" t="n">
        <f aca="false">SUM(G155:H155)</f>
        <v>2545</v>
      </c>
      <c r="J155" s="25" t="n">
        <v>2402.8</v>
      </c>
      <c r="K155" s="17" t="n">
        <f aca="false">SUM(J155/I155)</f>
        <v>0.944125736738703</v>
      </c>
    </row>
    <row r="156" s="18" customFormat="true" ht="12.75" hidden="false" customHeight="false" outlineLevel="0" collapsed="false">
      <c r="A156" s="27" t="n">
        <v>1003</v>
      </c>
      <c r="B156" s="28" t="s">
        <v>187</v>
      </c>
      <c r="C156" s="29" t="n">
        <f aca="false">SUM(C157:C170)-C163-C169</f>
        <v>50245.4</v>
      </c>
      <c r="D156" s="29" t="n">
        <f aca="false">SUM(D157:D170)-D163-D169</f>
        <v>74.6</v>
      </c>
      <c r="E156" s="29" t="n">
        <f aca="false">SUM(E157:E170)-E163-E169</f>
        <v>50320</v>
      </c>
      <c r="F156" s="29" t="n">
        <f aca="false">SUM(F157:F170)-F163-F169</f>
        <v>23605.3</v>
      </c>
      <c r="G156" s="29" t="n">
        <f aca="false">SUM(G157:G170)-G163-G169</f>
        <v>73925.3</v>
      </c>
      <c r="H156" s="29" t="n">
        <f aca="false">SUM(H157:H170)-H163-H169</f>
        <v>-1022.4</v>
      </c>
      <c r="I156" s="29" t="n">
        <f aca="false">SUM(I157:I170)-I163-I169</f>
        <v>72902.9</v>
      </c>
      <c r="J156" s="29" t="n">
        <f aca="false">SUM(J157:J170)-J163-J169</f>
        <v>42376.2</v>
      </c>
      <c r="K156" s="17" t="n">
        <f aca="false">SUM(J156/I156)</f>
        <v>0.581269057883843</v>
      </c>
    </row>
    <row r="157" s="18" customFormat="true" ht="30" hidden="true" customHeight="true" outlineLevel="0" collapsed="false">
      <c r="A157" s="49"/>
      <c r="B157" s="20" t="s">
        <v>188</v>
      </c>
      <c r="C157" s="21" t="n">
        <v>0</v>
      </c>
      <c r="D157" s="23"/>
      <c r="E157" s="23" t="n">
        <f aca="false">SUM(C157:D157)</f>
        <v>0</v>
      </c>
      <c r="F157" s="24"/>
      <c r="G157" s="25" t="n">
        <f aca="false">SUM(E157:F157)</f>
        <v>0</v>
      </c>
      <c r="H157" s="25"/>
      <c r="I157" s="23" t="n">
        <f aca="false">SUM(G157:H157)</f>
        <v>0</v>
      </c>
      <c r="J157" s="25"/>
      <c r="K157" s="17" t="e">
        <f aca="false">SUM(J157/I157)</f>
        <v>#DIV/0!</v>
      </c>
    </row>
    <row r="158" s="18" customFormat="true" ht="26.25" hidden="false" customHeight="true" outlineLevel="0" collapsed="false">
      <c r="A158" s="48"/>
      <c r="B158" s="20" t="s">
        <v>189</v>
      </c>
      <c r="C158" s="21" t="n">
        <v>2673.3</v>
      </c>
      <c r="D158" s="22"/>
      <c r="E158" s="23" t="n">
        <f aca="false">SUM(C158:D158)</f>
        <v>2673.3</v>
      </c>
      <c r="F158" s="24" t="n">
        <v>335.4</v>
      </c>
      <c r="G158" s="25" t="n">
        <f aca="false">SUM(E158:F158)</f>
        <v>3008.7</v>
      </c>
      <c r="H158" s="25"/>
      <c r="I158" s="23" t="n">
        <f aca="false">SUM(G158:H158)</f>
        <v>3008.7</v>
      </c>
      <c r="J158" s="25" t="n">
        <v>3006.4</v>
      </c>
      <c r="K158" s="17" t="n">
        <f aca="false">SUM(J158/I158)</f>
        <v>0.999235550237644</v>
      </c>
    </row>
    <row r="159" s="18" customFormat="true" ht="30" hidden="false" customHeight="true" outlineLevel="0" collapsed="false">
      <c r="A159" s="19"/>
      <c r="B159" s="20" t="s">
        <v>190</v>
      </c>
      <c r="C159" s="21" t="n">
        <v>8308.6</v>
      </c>
      <c r="D159" s="22"/>
      <c r="E159" s="23" t="n">
        <f aca="false">SUM(C159:D159)</f>
        <v>8308.6</v>
      </c>
      <c r="F159" s="24" t="n">
        <v>-456.9</v>
      </c>
      <c r="G159" s="25" t="n">
        <f aca="false">SUM(E159:F159)</f>
        <v>7851.7</v>
      </c>
      <c r="H159" s="25"/>
      <c r="I159" s="23" t="n">
        <f aca="false">SUM(G159:H159)</f>
        <v>7851.7</v>
      </c>
      <c r="J159" s="25" t="n">
        <v>7638.9</v>
      </c>
      <c r="K159" s="17" t="n">
        <f aca="false">SUM(J159/I159)</f>
        <v>0.972897589057147</v>
      </c>
    </row>
    <row r="160" s="18" customFormat="true" ht="54" hidden="false" customHeight="true" outlineLevel="0" collapsed="false">
      <c r="A160" s="19"/>
      <c r="B160" s="20" t="s">
        <v>191</v>
      </c>
      <c r="C160" s="21" t="n">
        <v>351</v>
      </c>
      <c r="D160" s="22"/>
      <c r="E160" s="23" t="n">
        <f aca="false">SUM(C160:D160)</f>
        <v>351</v>
      </c>
      <c r="F160" s="24"/>
      <c r="G160" s="25" t="n">
        <f aca="false">SUM(E160:F160)</f>
        <v>351</v>
      </c>
      <c r="H160" s="25"/>
      <c r="I160" s="23" t="n">
        <f aca="false">SUM(G160:H160)</f>
        <v>351</v>
      </c>
      <c r="J160" s="25" t="n">
        <v>347.9</v>
      </c>
      <c r="K160" s="17" t="n">
        <f aca="false">SUM(J160/I160)</f>
        <v>0.991168091168091</v>
      </c>
    </row>
    <row r="161" s="18" customFormat="true" ht="53.25" hidden="false" customHeight="true" outlineLevel="0" collapsed="false">
      <c r="A161" s="19"/>
      <c r="B161" s="26" t="s">
        <v>192</v>
      </c>
      <c r="C161" s="21" t="n">
        <v>175.5</v>
      </c>
      <c r="D161" s="22"/>
      <c r="E161" s="23" t="n">
        <f aca="false">SUM(C161:D161)</f>
        <v>175.5</v>
      </c>
      <c r="F161" s="24"/>
      <c r="G161" s="25" t="n">
        <f aca="false">SUM(E161:F161)</f>
        <v>175.5</v>
      </c>
      <c r="H161" s="25"/>
      <c r="I161" s="23" t="n">
        <f aca="false">SUM(G161:H161)</f>
        <v>175.5</v>
      </c>
      <c r="J161" s="25" t="n">
        <v>174</v>
      </c>
      <c r="K161" s="17" t="n">
        <f aca="false">SUM(J161/I161)</f>
        <v>0.991452991452992</v>
      </c>
    </row>
    <row r="162" s="18" customFormat="true" ht="60.75" hidden="false" customHeight="true" outlineLevel="0" collapsed="false">
      <c r="A162" s="19"/>
      <c r="B162" s="20" t="s">
        <v>193</v>
      </c>
      <c r="C162" s="21" t="n">
        <v>21396.6</v>
      </c>
      <c r="D162" s="23"/>
      <c r="E162" s="23" t="n">
        <f aca="false">SUM(C162:D162)</f>
        <v>21396.6</v>
      </c>
      <c r="F162" s="24" t="n">
        <v>16189.2</v>
      </c>
      <c r="G162" s="25" t="n">
        <f aca="false">SUM(E162:F162)</f>
        <v>37585.8</v>
      </c>
      <c r="H162" s="25" t="n">
        <v>-1022.4</v>
      </c>
      <c r="I162" s="23" t="n">
        <f aca="false">SUM(G162:H162)</f>
        <v>36563.4</v>
      </c>
      <c r="J162" s="25" t="n">
        <v>20771.1</v>
      </c>
      <c r="K162" s="17" t="n">
        <f aca="false">SUM(J162/I162)</f>
        <v>0.568084477920543</v>
      </c>
    </row>
    <row r="163" s="18" customFormat="true" ht="13.5" hidden="false" customHeight="true" outlineLevel="0" collapsed="false">
      <c r="A163" s="19"/>
      <c r="B163" s="26" t="s">
        <v>194</v>
      </c>
      <c r="C163" s="23" t="n">
        <v>14688</v>
      </c>
      <c r="D163" s="24"/>
      <c r="E163" s="23" t="n">
        <f aca="false">SUM(C163:D163)</f>
        <v>14688</v>
      </c>
      <c r="F163" s="24"/>
      <c r="G163" s="25" t="n">
        <f aca="false">SUM(E163:F163)</f>
        <v>14688</v>
      </c>
      <c r="H163" s="25"/>
      <c r="I163" s="23" t="n">
        <f aca="false">SUM(G163:H163)</f>
        <v>14688</v>
      </c>
      <c r="J163" s="25" t="n">
        <v>11246.4</v>
      </c>
      <c r="K163" s="17" t="n">
        <f aca="false">SUM(J163/I163)</f>
        <v>0.765686274509804</v>
      </c>
    </row>
    <row r="164" s="18" customFormat="true" ht="33.75" hidden="false" customHeight="true" outlineLevel="0" collapsed="false">
      <c r="A164" s="19"/>
      <c r="B164" s="26" t="s">
        <v>195</v>
      </c>
      <c r="C164" s="23" t="n">
        <v>171.1</v>
      </c>
      <c r="D164" s="24"/>
      <c r="E164" s="23" t="n">
        <f aca="false">SUM(C164:D164)</f>
        <v>171.1</v>
      </c>
      <c r="F164" s="24"/>
      <c r="G164" s="25" t="n">
        <f aca="false">SUM(E164:F164)</f>
        <v>171.1</v>
      </c>
      <c r="H164" s="25"/>
      <c r="I164" s="23" t="n">
        <f aca="false">SUM(G164:H164)</f>
        <v>171.1</v>
      </c>
      <c r="J164" s="25" t="n">
        <v>158.5</v>
      </c>
      <c r="K164" s="17" t="n">
        <f aca="false">SUM(J164/I164)</f>
        <v>0.92635885447107</v>
      </c>
    </row>
    <row r="165" s="18" customFormat="true" ht="26.25" hidden="false" customHeight="true" outlineLevel="0" collapsed="false">
      <c r="A165" s="19"/>
      <c r="B165" s="26" t="s">
        <v>196</v>
      </c>
      <c r="C165" s="23" t="n">
        <v>55.2</v>
      </c>
      <c r="D165" s="23" t="n">
        <v>74.6</v>
      </c>
      <c r="E165" s="23" t="n">
        <f aca="false">SUM(C165:D165)</f>
        <v>129.8</v>
      </c>
      <c r="F165" s="24" t="n">
        <v>18.4</v>
      </c>
      <c r="G165" s="25" t="n">
        <f aca="false">SUM(E165:F165)</f>
        <v>148.2</v>
      </c>
      <c r="H165" s="25"/>
      <c r="I165" s="23" t="n">
        <f aca="false">SUM(G165:H165)</f>
        <v>148.2</v>
      </c>
      <c r="J165" s="25" t="n">
        <v>148.2</v>
      </c>
      <c r="K165" s="17" t="n">
        <f aca="false">SUM(J165/I165)</f>
        <v>1</v>
      </c>
    </row>
    <row r="166" s="18" customFormat="true" ht="25.5" hidden="false" customHeight="false" outlineLevel="0" collapsed="false">
      <c r="A166" s="19"/>
      <c r="B166" s="26" t="s">
        <v>197</v>
      </c>
      <c r="C166" s="21" t="n">
        <v>728.4</v>
      </c>
      <c r="D166" s="22"/>
      <c r="E166" s="23" t="n">
        <f aca="false">SUM(C166:D166)</f>
        <v>728.4</v>
      </c>
      <c r="F166" s="24" t="n">
        <v>103.9</v>
      </c>
      <c r="G166" s="25" t="n">
        <f aca="false">SUM(E166:F166)</f>
        <v>832.3</v>
      </c>
      <c r="H166" s="25"/>
      <c r="I166" s="23" t="n">
        <f aca="false">SUM(G166:H166)</f>
        <v>832.3</v>
      </c>
      <c r="J166" s="25" t="n">
        <v>808.9</v>
      </c>
      <c r="K166" s="17" t="n">
        <f aca="false">SUM(J166/I166)</f>
        <v>0.971885137570588</v>
      </c>
    </row>
    <row r="167" s="18" customFormat="true" ht="40.5" hidden="false" customHeight="true" outlineLevel="0" collapsed="false">
      <c r="A167" s="19"/>
      <c r="B167" s="20" t="s">
        <v>198</v>
      </c>
      <c r="C167" s="23" t="n">
        <v>11524</v>
      </c>
      <c r="D167" s="23"/>
      <c r="E167" s="23" t="n">
        <f aca="false">SUM(C167:D167)</f>
        <v>11524</v>
      </c>
      <c r="F167" s="24" t="n">
        <v>7415.3</v>
      </c>
      <c r="G167" s="25" t="n">
        <f aca="false">SUM(E167:F167)</f>
        <v>18939.3</v>
      </c>
      <c r="H167" s="25"/>
      <c r="I167" s="23" t="n">
        <f aca="false">SUM(G167:H167)</f>
        <v>18939.3</v>
      </c>
      <c r="J167" s="25" t="n">
        <v>5468.4</v>
      </c>
      <c r="K167" s="17" t="n">
        <f aca="false">SUM(J167/I167)</f>
        <v>0.288732952115443</v>
      </c>
    </row>
    <row r="168" s="18" customFormat="true" ht="42.75" hidden="false" customHeight="true" outlineLevel="0" collapsed="false">
      <c r="A168" s="19"/>
      <c r="B168" s="26" t="s">
        <v>199</v>
      </c>
      <c r="C168" s="22" t="n">
        <v>2861.7</v>
      </c>
      <c r="D168" s="22"/>
      <c r="E168" s="23" t="n">
        <f aca="false">SUM(C168:D168)</f>
        <v>2861.7</v>
      </c>
      <c r="F168" s="24"/>
      <c r="G168" s="25" t="n">
        <f aca="false">SUM(E168:F168)</f>
        <v>2861.7</v>
      </c>
      <c r="H168" s="25"/>
      <c r="I168" s="23" t="n">
        <f aca="false">SUM(G168:H168)</f>
        <v>2861.7</v>
      </c>
      <c r="J168" s="25" t="n">
        <v>2750.7</v>
      </c>
      <c r="K168" s="17" t="n">
        <f aca="false">SUM(J168/I168)</f>
        <v>0.96121186707202</v>
      </c>
    </row>
    <row r="169" s="18" customFormat="true" ht="12.75" hidden="false" customHeight="true" outlineLevel="0" collapsed="false">
      <c r="A169" s="19"/>
      <c r="B169" s="26" t="s">
        <v>194</v>
      </c>
      <c r="C169" s="22" t="n">
        <v>782.1</v>
      </c>
      <c r="D169" s="22"/>
      <c r="E169" s="23" t="n">
        <f aca="false">SUM(C169:D169)</f>
        <v>782.1</v>
      </c>
      <c r="F169" s="24"/>
      <c r="G169" s="25" t="n">
        <f aca="false">SUM(E169:F169)</f>
        <v>782.1</v>
      </c>
      <c r="H169" s="25"/>
      <c r="I169" s="23" t="n">
        <f aca="false">SUM(G169:H169)</f>
        <v>782.1</v>
      </c>
      <c r="J169" s="25" t="n">
        <v>743</v>
      </c>
      <c r="K169" s="17" t="n">
        <f aca="false">SUM(J169/I169)</f>
        <v>0.950006393044368</v>
      </c>
    </row>
    <row r="170" s="18" customFormat="true" ht="42.75" hidden="false" customHeight="true" outlineLevel="0" collapsed="false">
      <c r="A170" s="19"/>
      <c r="B170" s="20" t="s">
        <v>200</v>
      </c>
      <c r="C170" s="21" t="n">
        <v>2000</v>
      </c>
      <c r="D170" s="22"/>
      <c r="E170" s="23" t="n">
        <f aca="false">SUM(C170:D170)</f>
        <v>2000</v>
      </c>
      <c r="F170" s="24"/>
      <c r="G170" s="25" t="n">
        <f aca="false">SUM(E170:F170)</f>
        <v>2000</v>
      </c>
      <c r="H170" s="25"/>
      <c r="I170" s="23" t="n">
        <f aca="false">SUM(G170:H170)</f>
        <v>2000</v>
      </c>
      <c r="J170" s="25" t="n">
        <v>1103.2</v>
      </c>
      <c r="K170" s="17" t="n">
        <f aca="false">SUM(J170/I170)</f>
        <v>0.5516</v>
      </c>
    </row>
    <row r="171" s="18" customFormat="true" ht="12.75" hidden="false" customHeight="false" outlineLevel="0" collapsed="false">
      <c r="A171" s="27" t="n">
        <v>1004</v>
      </c>
      <c r="B171" s="50" t="s">
        <v>201</v>
      </c>
      <c r="C171" s="29" t="n">
        <f aca="false">SUM(C172:C176)-C175</f>
        <v>20501.7</v>
      </c>
      <c r="D171" s="29" t="n">
        <f aca="false">SUM(D172:D176)-D175</f>
        <v>-1127.5</v>
      </c>
      <c r="E171" s="29" t="n">
        <f aca="false">SUM(E172:E176)-E175</f>
        <v>19374.2</v>
      </c>
      <c r="F171" s="29" t="n">
        <f aca="false">SUM(F172:F176)-F175</f>
        <v>1622.6</v>
      </c>
      <c r="G171" s="29" t="n">
        <f aca="false">SUM(G172:G176)-G175</f>
        <v>20996.8</v>
      </c>
      <c r="H171" s="29" t="n">
        <f aca="false">SUM(H172:H176)-H175</f>
        <v>0</v>
      </c>
      <c r="I171" s="29" t="n">
        <f aca="false">SUM(I172:I176)-I175</f>
        <v>20996.8</v>
      </c>
      <c r="J171" s="29" t="n">
        <f aca="false">SUM(J172:J176)-J175</f>
        <v>19086.2</v>
      </c>
      <c r="K171" s="17" t="n">
        <f aca="false">SUM(J171/I171)</f>
        <v>0.90900518174198</v>
      </c>
    </row>
    <row r="172" s="18" customFormat="true" ht="53.25" hidden="false" customHeight="true" outlineLevel="0" collapsed="false">
      <c r="A172" s="19"/>
      <c r="B172" s="20" t="s">
        <v>202</v>
      </c>
      <c r="C172" s="21" t="n">
        <v>3427.5</v>
      </c>
      <c r="D172" s="23"/>
      <c r="E172" s="23" t="n">
        <f aca="false">SUM(C172:D172)</f>
        <v>3427.5</v>
      </c>
      <c r="F172" s="24" t="n">
        <v>700</v>
      </c>
      <c r="G172" s="25" t="n">
        <f aca="false">SUM(E172:F172)</f>
        <v>4127.5</v>
      </c>
      <c r="H172" s="25"/>
      <c r="I172" s="23" t="n">
        <f aca="false">SUM(G172:H172)</f>
        <v>4127.5</v>
      </c>
      <c r="J172" s="25" t="n">
        <v>4115.3</v>
      </c>
      <c r="K172" s="17" t="n">
        <f aca="false">SUM(J172/I172)</f>
        <v>0.997044215626893</v>
      </c>
    </row>
    <row r="173" s="18" customFormat="true" ht="12.75" hidden="false" customHeight="true" outlineLevel="0" collapsed="false">
      <c r="A173" s="19"/>
      <c r="B173" s="20" t="s">
        <v>203</v>
      </c>
      <c r="C173" s="23" t="n">
        <v>42</v>
      </c>
      <c r="D173" s="24"/>
      <c r="E173" s="23" t="n">
        <f aca="false">SUM(C173:C173)</f>
        <v>42</v>
      </c>
      <c r="F173" s="24"/>
      <c r="G173" s="25" t="n">
        <f aca="false">SUM(E173:F173)</f>
        <v>42</v>
      </c>
      <c r="H173" s="25"/>
      <c r="I173" s="23" t="n">
        <f aca="false">SUM(G173:H173)</f>
        <v>42</v>
      </c>
      <c r="J173" s="25" t="n">
        <v>41.1</v>
      </c>
      <c r="K173" s="17" t="n">
        <f aca="false">SUM(J173/I173)</f>
        <v>0.978571428571429</v>
      </c>
    </row>
    <row r="174" s="18" customFormat="true" ht="28.5" hidden="false" customHeight="true" outlineLevel="0" collapsed="false">
      <c r="A174" s="19"/>
      <c r="B174" s="20" t="s">
        <v>204</v>
      </c>
      <c r="C174" s="21" t="n">
        <v>5964.3</v>
      </c>
      <c r="D174" s="22" t="n">
        <v>1722.5</v>
      </c>
      <c r="E174" s="23" t="n">
        <f aca="false">SUM(C174:D174)</f>
        <v>7686.8</v>
      </c>
      <c r="F174" s="24" t="n">
        <v>922.6</v>
      </c>
      <c r="G174" s="25" t="n">
        <f aca="false">SUM(E174:F174)</f>
        <v>8609.4</v>
      </c>
      <c r="H174" s="25"/>
      <c r="I174" s="23" t="n">
        <f aca="false">SUM(G174:H174)</f>
        <v>8609.4</v>
      </c>
      <c r="J174" s="25" t="n">
        <v>6758</v>
      </c>
      <c r="K174" s="17" t="n">
        <f aca="false">SUM(J174/I174)</f>
        <v>0.784955978349246</v>
      </c>
    </row>
    <row r="175" s="18" customFormat="true" ht="12.75" hidden="false" customHeight="true" outlineLevel="0" collapsed="false">
      <c r="A175" s="19"/>
      <c r="B175" s="31" t="s">
        <v>194</v>
      </c>
      <c r="C175" s="21" t="n">
        <v>4294.6</v>
      </c>
      <c r="D175" s="22"/>
      <c r="E175" s="23" t="n">
        <f aca="false">SUM(C175:D175)</f>
        <v>4294.6</v>
      </c>
      <c r="F175" s="24"/>
      <c r="G175" s="25" t="n">
        <f aca="false">SUM(E175:F175)</f>
        <v>4294.6</v>
      </c>
      <c r="H175" s="25"/>
      <c r="I175" s="23" t="n">
        <f aca="false">SUM(G175:H175)</f>
        <v>4294.6</v>
      </c>
      <c r="J175" s="25"/>
      <c r="K175" s="17" t="n">
        <f aca="false">SUM(J175/I175)</f>
        <v>0</v>
      </c>
    </row>
    <row r="176" s="18" customFormat="true" ht="43.5" hidden="false" customHeight="true" outlineLevel="0" collapsed="false">
      <c r="A176" s="19"/>
      <c r="B176" s="20" t="s">
        <v>205</v>
      </c>
      <c r="C176" s="21" t="n">
        <v>11067.9</v>
      </c>
      <c r="D176" s="23" t="n">
        <v>-2850</v>
      </c>
      <c r="E176" s="23" t="n">
        <f aca="false">SUM(C176:D176)</f>
        <v>8217.9</v>
      </c>
      <c r="F176" s="24"/>
      <c r="G176" s="25" t="n">
        <f aca="false">SUM(E176:F176)</f>
        <v>8217.9</v>
      </c>
      <c r="H176" s="25"/>
      <c r="I176" s="23" t="n">
        <f aca="false">SUM(G176:H176)</f>
        <v>8217.9</v>
      </c>
      <c r="J176" s="25" t="n">
        <v>8171.8</v>
      </c>
      <c r="K176" s="17" t="n">
        <f aca="false">SUM(J176/I176)</f>
        <v>0.994390294357439</v>
      </c>
    </row>
    <row r="177" s="18" customFormat="true" ht="12.75" hidden="false" customHeight="false" outlineLevel="0" collapsed="false">
      <c r="A177" s="14" t="s">
        <v>206</v>
      </c>
      <c r="B177" s="15" t="s">
        <v>207</v>
      </c>
      <c r="C177" s="33" t="n">
        <f aca="false">SUM(C178)</f>
        <v>11413.6</v>
      </c>
      <c r="D177" s="33" t="n">
        <f aca="false">SUM(D178)</f>
        <v>87.1</v>
      </c>
      <c r="E177" s="33" t="n">
        <f aca="false">SUM(E178)</f>
        <v>11500.7</v>
      </c>
      <c r="F177" s="33" t="n">
        <f aca="false">SUM(F178)</f>
        <v>-769.8</v>
      </c>
      <c r="G177" s="33" t="n">
        <f aca="false">SUM(G178)</f>
        <v>10730.9</v>
      </c>
      <c r="H177" s="33" t="n">
        <f aca="false">SUM(H178)</f>
        <v>0</v>
      </c>
      <c r="I177" s="33" t="n">
        <f aca="false">SUM(I178)</f>
        <v>10730.9</v>
      </c>
      <c r="J177" s="33" t="n">
        <f aca="false">SUM(J178)</f>
        <v>10480.9</v>
      </c>
      <c r="K177" s="17" t="n">
        <f aca="false">SUM(J177/I177)</f>
        <v>0.976702792869191</v>
      </c>
    </row>
    <row r="178" s="18" customFormat="true" ht="25.5" hidden="false" customHeight="false" outlineLevel="0" collapsed="false">
      <c r="A178" s="27" t="s">
        <v>208</v>
      </c>
      <c r="B178" s="28" t="s">
        <v>209</v>
      </c>
      <c r="C178" s="34" t="n">
        <f aca="false">C179+C180+C181+C182+C184+C185+C187</f>
        <v>11413.6</v>
      </c>
      <c r="D178" s="34" t="n">
        <f aca="false">D179+D180+D181+D182+D184+D185+D187</f>
        <v>87.1</v>
      </c>
      <c r="E178" s="34" t="n">
        <f aca="false">SUM(E179:E187)-E183-E186</f>
        <v>11500.7</v>
      </c>
      <c r="F178" s="34" t="n">
        <f aca="false">SUM(F179:F187)-F183-F186</f>
        <v>-769.8</v>
      </c>
      <c r="G178" s="34" t="n">
        <f aca="false">SUM(G179:G187)-G183-G186</f>
        <v>10730.9</v>
      </c>
      <c r="H178" s="34"/>
      <c r="I178" s="23" t="n">
        <f aca="false">SUM(I179+I180+I181+I182+I184+I185+I187)</f>
        <v>10730.9</v>
      </c>
      <c r="J178" s="23" t="n">
        <f aca="false">SUM(J179+J180+J181+J182+J184+J185+J187)</f>
        <v>10480.9</v>
      </c>
      <c r="K178" s="17" t="n">
        <f aca="false">SUM(J178/I178)</f>
        <v>0.976702792869191</v>
      </c>
    </row>
    <row r="179" s="18" customFormat="true" ht="18" hidden="false" customHeight="true" outlineLevel="0" collapsed="false">
      <c r="A179" s="19"/>
      <c r="B179" s="20" t="s">
        <v>210</v>
      </c>
      <c r="C179" s="21" t="n">
        <v>3279.2</v>
      </c>
      <c r="D179" s="22"/>
      <c r="E179" s="23" t="n">
        <f aca="false">SUM(C179:D179)</f>
        <v>3279.2</v>
      </c>
      <c r="F179" s="24"/>
      <c r="G179" s="25" t="n">
        <f aca="false">SUM(E179:F179)</f>
        <v>3279.2</v>
      </c>
      <c r="H179" s="25"/>
      <c r="I179" s="23" t="n">
        <f aca="false">SUM(G179:H179)</f>
        <v>3279.2</v>
      </c>
      <c r="J179" s="25" t="n">
        <v>3279.2</v>
      </c>
      <c r="K179" s="17" t="n">
        <f aca="false">SUM(J179/I179)</f>
        <v>1</v>
      </c>
    </row>
    <row r="180" s="18" customFormat="true" ht="18.75" hidden="false" customHeight="true" outlineLevel="0" collapsed="false">
      <c r="A180" s="19"/>
      <c r="B180" s="26" t="s">
        <v>211</v>
      </c>
      <c r="C180" s="21" t="n">
        <v>5114.5</v>
      </c>
      <c r="D180" s="22" t="n">
        <v>63.2</v>
      </c>
      <c r="E180" s="23" t="n">
        <f aca="false">SUM(C180:D180)</f>
        <v>5177.7</v>
      </c>
      <c r="F180" s="25" t="n">
        <v>120.6</v>
      </c>
      <c r="G180" s="25" t="n">
        <f aca="false">SUM(E180:F180)</f>
        <v>5298.3</v>
      </c>
      <c r="H180" s="25"/>
      <c r="I180" s="23" t="n">
        <f aca="false">SUM(G180:H180)</f>
        <v>5298.3</v>
      </c>
      <c r="J180" s="25" t="n">
        <v>5284.3</v>
      </c>
      <c r="K180" s="17" t="n">
        <f aca="false">SUM(J180/I180)</f>
        <v>0.997357643017572</v>
      </c>
    </row>
    <row r="181" s="18" customFormat="true" ht="21.75" hidden="false" customHeight="true" outlineLevel="0" collapsed="false">
      <c r="A181" s="19"/>
      <c r="B181" s="20" t="s">
        <v>212</v>
      </c>
      <c r="C181" s="21" t="n">
        <v>836</v>
      </c>
      <c r="D181" s="23" t="n">
        <v>23.9</v>
      </c>
      <c r="E181" s="23" t="n">
        <f aca="false">SUM(C181:D181)</f>
        <v>859.9</v>
      </c>
      <c r="F181" s="24"/>
      <c r="G181" s="25" t="n">
        <f aca="false">SUM(E181:F181)</f>
        <v>859.9</v>
      </c>
      <c r="H181" s="25"/>
      <c r="I181" s="23" t="n">
        <f aca="false">SUM(G181:H181)</f>
        <v>859.9</v>
      </c>
      <c r="J181" s="25" t="n">
        <v>856</v>
      </c>
      <c r="K181" s="17" t="n">
        <f aca="false">SUM(J181/I181)</f>
        <v>0.995464588905687</v>
      </c>
    </row>
    <row r="182" s="18" customFormat="true" ht="57" hidden="false" customHeight="true" outlineLevel="0" collapsed="false">
      <c r="A182" s="19"/>
      <c r="B182" s="20" t="s">
        <v>145</v>
      </c>
      <c r="C182" s="21" t="n">
        <v>584.1</v>
      </c>
      <c r="D182" s="23"/>
      <c r="E182" s="23" t="n">
        <f aca="false">SUM(C182:D182)</f>
        <v>584.1</v>
      </c>
      <c r="F182" s="24"/>
      <c r="G182" s="25" t="n">
        <f aca="false">SUM(E182:F182)</f>
        <v>584.1</v>
      </c>
      <c r="H182" s="25"/>
      <c r="I182" s="23" t="n">
        <f aca="false">SUM(G182:H182)</f>
        <v>584.1</v>
      </c>
      <c r="J182" s="25" t="n">
        <v>485.1</v>
      </c>
      <c r="K182" s="17" t="n">
        <f aca="false">SUM(J182/I182)</f>
        <v>0.830508474576271</v>
      </c>
    </row>
    <row r="183" s="18" customFormat="true" ht="25.5" hidden="false" customHeight="false" outlineLevel="0" collapsed="false">
      <c r="A183" s="19"/>
      <c r="B183" s="20" t="s">
        <v>213</v>
      </c>
      <c r="C183" s="21" t="n">
        <v>539.1</v>
      </c>
      <c r="D183" s="23"/>
      <c r="E183" s="23" t="n">
        <f aca="false">SUM(C183:D183)</f>
        <v>539.1</v>
      </c>
      <c r="F183" s="24"/>
      <c r="G183" s="25" t="n">
        <f aca="false">SUM(E183:F183)</f>
        <v>539.1</v>
      </c>
      <c r="H183" s="25"/>
      <c r="I183" s="23" t="n">
        <f aca="false">SUM(G183:H183)</f>
        <v>539.1</v>
      </c>
      <c r="J183" s="25" t="n">
        <v>485.1</v>
      </c>
      <c r="K183" s="17" t="n">
        <f aca="false">SUM(J183/I183)</f>
        <v>0.89983305509182</v>
      </c>
    </row>
    <row r="184" s="18" customFormat="true" ht="42" hidden="false" customHeight="true" outlineLevel="0" collapsed="false">
      <c r="A184" s="19"/>
      <c r="B184" s="51" t="s">
        <v>147</v>
      </c>
      <c r="C184" s="21" t="n">
        <v>15</v>
      </c>
      <c r="D184" s="23"/>
      <c r="E184" s="23" t="n">
        <f aca="false">SUM(C184:D184)</f>
        <v>15</v>
      </c>
      <c r="F184" s="24"/>
      <c r="G184" s="25" t="n">
        <f aca="false">SUM(E184:F184)</f>
        <v>15</v>
      </c>
      <c r="H184" s="25"/>
      <c r="I184" s="23" t="n">
        <f aca="false">SUM(G184:H184)</f>
        <v>15</v>
      </c>
      <c r="J184" s="25" t="n">
        <v>15</v>
      </c>
      <c r="K184" s="17" t="n">
        <f aca="false">SUM(J184/I184)</f>
        <v>1</v>
      </c>
    </row>
    <row r="185" s="18" customFormat="true" ht="45" hidden="false" customHeight="true" outlineLevel="0" collapsed="false">
      <c r="A185" s="19"/>
      <c r="B185" s="20" t="s">
        <v>214</v>
      </c>
      <c r="C185" s="21" t="n">
        <v>1354.8</v>
      </c>
      <c r="D185" s="22"/>
      <c r="E185" s="23" t="n">
        <f aca="false">SUM(C185:D185)</f>
        <v>1354.8</v>
      </c>
      <c r="F185" s="24" t="n">
        <v>-690</v>
      </c>
      <c r="G185" s="25" t="n">
        <f aca="false">SUM(E185:F185)</f>
        <v>664.8</v>
      </c>
      <c r="H185" s="25"/>
      <c r="I185" s="23" t="n">
        <f aca="false">SUM(G185:H185)</f>
        <v>664.8</v>
      </c>
      <c r="J185" s="25" t="n">
        <v>531.8</v>
      </c>
      <c r="K185" s="17" t="n">
        <f aca="false">SUM(J185/I185)</f>
        <v>0.799939831528279</v>
      </c>
    </row>
    <row r="186" s="18" customFormat="true" ht="21" hidden="false" customHeight="true" outlineLevel="0" collapsed="false">
      <c r="A186" s="19"/>
      <c r="B186" s="31" t="s">
        <v>194</v>
      </c>
      <c r="C186" s="21" t="s">
        <v>215</v>
      </c>
      <c r="D186" s="22"/>
      <c r="E186" s="22" t="n">
        <v>664.8</v>
      </c>
      <c r="F186" s="24"/>
      <c r="G186" s="25" t="n">
        <f aca="false">SUM(E186:F186)</f>
        <v>664.8</v>
      </c>
      <c r="H186" s="25"/>
      <c r="I186" s="23" t="n">
        <f aca="false">SUM(G186:H186)</f>
        <v>664.8</v>
      </c>
      <c r="J186" s="25" t="n">
        <v>531.8</v>
      </c>
      <c r="K186" s="17" t="n">
        <f aca="false">SUM(J186/I186)</f>
        <v>0.799939831528279</v>
      </c>
    </row>
    <row r="187" s="18" customFormat="true" ht="31.5" hidden="false" customHeight="true" outlineLevel="0" collapsed="false">
      <c r="A187" s="19"/>
      <c r="B187" s="20" t="s">
        <v>216</v>
      </c>
      <c r="C187" s="21" t="n">
        <v>230</v>
      </c>
      <c r="D187" s="22"/>
      <c r="E187" s="23" t="n">
        <f aca="false">SUM(C187:D187)</f>
        <v>230</v>
      </c>
      <c r="F187" s="24" t="n">
        <v>-200.4</v>
      </c>
      <c r="G187" s="25" t="n">
        <f aca="false">SUM(E187:F187)</f>
        <v>29.6</v>
      </c>
      <c r="H187" s="25"/>
      <c r="I187" s="23" t="n">
        <f aca="false">SUM(G187:H187)</f>
        <v>29.6</v>
      </c>
      <c r="J187" s="25" t="n">
        <v>29.5</v>
      </c>
      <c r="K187" s="17" t="n">
        <f aca="false">SUM(J187/I187)</f>
        <v>0.996621621621622</v>
      </c>
    </row>
    <row r="188" s="18" customFormat="true" ht="25.5" hidden="false" customHeight="false" outlineLevel="0" collapsed="false">
      <c r="A188" s="14" t="s">
        <v>217</v>
      </c>
      <c r="B188" s="15" t="s">
        <v>218</v>
      </c>
      <c r="C188" s="33" t="n">
        <f aca="false">C189</f>
        <v>800</v>
      </c>
      <c r="D188" s="33" t="n">
        <f aca="false">D189</f>
        <v>60</v>
      </c>
      <c r="E188" s="33" t="n">
        <f aca="false">E189</f>
        <v>860</v>
      </c>
      <c r="F188" s="33" t="n">
        <f aca="false">F189</f>
        <v>0</v>
      </c>
      <c r="G188" s="33" t="n">
        <f aca="false">G189</f>
        <v>860</v>
      </c>
      <c r="H188" s="33" t="n">
        <f aca="false">H189</f>
        <v>0</v>
      </c>
      <c r="I188" s="33" t="n">
        <f aca="false">I189</f>
        <v>860</v>
      </c>
      <c r="J188" s="33" t="n">
        <f aca="false">J189</f>
        <v>859.8</v>
      </c>
      <c r="K188" s="17" t="n">
        <f aca="false">SUM(J188/I188)</f>
        <v>0.999767441860465</v>
      </c>
    </row>
    <row r="189" s="18" customFormat="true" ht="33" hidden="false" customHeight="true" outlineLevel="0" collapsed="false">
      <c r="A189" s="27" t="s">
        <v>219</v>
      </c>
      <c r="B189" s="28" t="s">
        <v>220</v>
      </c>
      <c r="C189" s="21" t="n">
        <f aca="false">C190</f>
        <v>800</v>
      </c>
      <c r="D189" s="21" t="n">
        <f aca="false">D190</f>
        <v>60</v>
      </c>
      <c r="E189" s="21" t="n">
        <f aca="false">E190</f>
        <v>860</v>
      </c>
      <c r="F189" s="21" t="n">
        <f aca="false">F190</f>
        <v>0</v>
      </c>
      <c r="G189" s="21" t="n">
        <f aca="false">G190</f>
        <v>860</v>
      </c>
      <c r="H189" s="21" t="n">
        <f aca="false">H190</f>
        <v>0</v>
      </c>
      <c r="I189" s="21" t="n">
        <f aca="false">I190</f>
        <v>860</v>
      </c>
      <c r="J189" s="21" t="n">
        <f aca="false">J190</f>
        <v>859.8</v>
      </c>
      <c r="K189" s="17" t="n">
        <f aca="false">SUM(J189/I189)</f>
        <v>0.999767441860465</v>
      </c>
    </row>
    <row r="190" s="18" customFormat="true" ht="20.25" hidden="false" customHeight="true" outlineLevel="0" collapsed="false">
      <c r="A190" s="27"/>
      <c r="B190" s="20" t="s">
        <v>221</v>
      </c>
      <c r="C190" s="21" t="n">
        <v>800</v>
      </c>
      <c r="D190" s="23" t="n">
        <v>60</v>
      </c>
      <c r="E190" s="23" t="n">
        <f aca="false">SUM(C190:D190)</f>
        <v>860</v>
      </c>
      <c r="F190" s="24"/>
      <c r="G190" s="25" t="n">
        <f aca="false">SUM(E190:F190)</f>
        <v>860</v>
      </c>
      <c r="H190" s="25"/>
      <c r="I190" s="23" t="n">
        <f aca="false">SUM(G190:H190)</f>
        <v>860</v>
      </c>
      <c r="J190" s="25" t="n">
        <v>859.8</v>
      </c>
      <c r="K190" s="17" t="n">
        <f aca="false">SUM(J190/I190)</f>
        <v>0.999767441860465</v>
      </c>
    </row>
    <row r="191" s="18" customFormat="true" ht="19.5" hidden="false" customHeight="true" outlineLevel="0" collapsed="false">
      <c r="A191" s="19"/>
      <c r="B191" s="15" t="s">
        <v>222</v>
      </c>
      <c r="C191" s="16" t="e">
        <f aca="false">C8+C40+C46+C57+C88+C90+C134+C141+C153+C177+C188</f>
        <v>#VALUE!</v>
      </c>
      <c r="D191" s="16" t="e">
        <f aca="false">D8+D40+D46+D57+D88+D90+D134+D141+D153+D177+D188</f>
        <v>#VALUE!</v>
      </c>
      <c r="E191" s="16" t="e">
        <f aca="false">E8+E40+E46+E57+E88+E90+E134+E141+E153+E177+E188</f>
        <v>#VALUE!</v>
      </c>
      <c r="F191" s="16" t="e">
        <f aca="false">F8+F40+F46+F57+F88+F90+F134+F141+F153+F177+F188</f>
        <v>#VALUE!</v>
      </c>
      <c r="G191" s="16" t="n">
        <f aca="false">G8+G40+G46+G57+G88+G90+G134+G141+G153+G177+G188</f>
        <v>615538.6</v>
      </c>
      <c r="H191" s="16" t="n">
        <f aca="false">H8+H40+H46+H57+H88+H90+H134+H141+H153+H177+H188</f>
        <v>3361.2</v>
      </c>
      <c r="I191" s="16" t="n">
        <f aca="false">I8+I40+I46+I57+I88+I90+I134+I141+I153+I177+I188</f>
        <v>618899.8</v>
      </c>
      <c r="J191" s="16" t="n">
        <f aca="false">J8+J40+J46+J57+J88+J90+J134+J141+J153+J177+J188</f>
        <v>508814.5</v>
      </c>
      <c r="K191" s="17" t="n">
        <f aca="false">SUM(J191/I191)</f>
        <v>0.822127426766013</v>
      </c>
    </row>
    <row r="192" s="18" customFormat="true" ht="12.75" hidden="false" customHeight="false" outlineLevel="0" collapsed="false">
      <c r="A192" s="48"/>
      <c r="B192" s="48"/>
      <c r="C192" s="48"/>
      <c r="D192" s="48"/>
      <c r="E192" s="48"/>
      <c r="F192" s="52"/>
      <c r="G192" s="52"/>
      <c r="H192" s="52"/>
      <c r="I192" s="52"/>
      <c r="J192" s="48"/>
      <c r="K192" s="48"/>
    </row>
  </sheetData>
  <mergeCells count="4">
    <mergeCell ref="A1:K1"/>
    <mergeCell ref="A2:K2"/>
    <mergeCell ref="A3:K3"/>
    <mergeCell ref="A5:K5"/>
  </mergeCells>
  <printOptions headings="false" gridLines="false" gridLinesSet="true" horizontalCentered="false" verticalCentered="false"/>
  <pageMargins left="1.02361111111111" right="0.236111111111111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59:46Z</dcterms:created>
  <dc:creator>User</dc:creator>
  <dc:description/>
  <dc:language>en-US</dc:language>
  <cp:lastModifiedBy>User</cp:lastModifiedBy>
  <cp:lastPrinted>2012-07-03T09:40:00Z</cp:lastPrinted>
  <dcterms:modified xsi:type="dcterms:W3CDTF">2012-07-03T09:40:16Z</dcterms:modified>
  <cp:revision>0</cp:revision>
  <dc:subject/>
  <dc:title/>
</cp:coreProperties>
</file>